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  <sheet name="Army Input" sheetId="2" state="visible" r:id="rId3"/>
    <sheet name="Unit Summary" sheetId="3" state="visible" r:id="rId4"/>
    <sheet name="Runic Item Summary List" sheetId="4" state="visible" r:id="rId5"/>
  </sheets>
  <definedNames>
    <definedName function="false" hidden="false" localSheetId="0" name="_xlnm.Print_Area" vbProcedure="false">Roster!$A$1:$AD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278">
  <si>
    <t xml:space="preserve">PLAYER:</t>
  </si>
  <si>
    <t xml:space="preserve">ARMY:</t>
  </si>
  <si>
    <t xml:space="preserve">RACE:</t>
  </si>
  <si>
    <t xml:space="preserve">TOTAL POINTS:</t>
  </si>
  <si>
    <r>
      <rPr>
        <sz val="10"/>
        <rFont val="Caslon"/>
        <family val="0"/>
      </rPr>
      <t xml:space="preserve">G</t>
    </r>
    <r>
      <rPr>
        <sz val="8"/>
        <rFont val="Caslon"/>
        <family val="0"/>
      </rPr>
      <t xml:space="preserve">ENERAL</t>
    </r>
    <r>
      <rPr>
        <sz val="10"/>
        <rFont val="Caslon"/>
        <family val="0"/>
      </rPr>
      <t xml:space="preserve">:</t>
    </r>
  </si>
  <si>
    <r>
      <rPr>
        <sz val="10"/>
        <rFont val="Caslon"/>
        <family val="0"/>
      </rPr>
      <t xml:space="preserve">P</t>
    </r>
    <r>
      <rPr>
        <sz val="8"/>
        <rFont val="Caslon"/>
        <family val="0"/>
      </rPr>
      <t xml:space="preserve">TS</t>
    </r>
    <r>
      <rPr>
        <sz val="10"/>
        <rFont val="Caslon"/>
        <family val="0"/>
      </rPr>
      <t xml:space="preserve">:</t>
    </r>
  </si>
  <si>
    <r>
      <rPr>
        <sz val="10"/>
        <rFont val="Caslon"/>
        <family val="0"/>
      </rPr>
      <t xml:space="preserve">C</t>
    </r>
    <r>
      <rPr>
        <sz val="8"/>
        <rFont val="Caslon"/>
        <family val="0"/>
      </rPr>
      <t xml:space="preserve">HARACTER</t>
    </r>
    <r>
      <rPr>
        <sz val="10"/>
        <rFont val="Caslon"/>
        <family val="0"/>
      </rPr>
      <t xml:space="preserve">:</t>
    </r>
  </si>
  <si>
    <t xml:space="preserve">M</t>
  </si>
  <si>
    <t xml:space="preserve">WS</t>
  </si>
  <si>
    <t xml:space="preserve">BS</t>
  </si>
  <si>
    <t xml:space="preserve">S</t>
  </si>
  <si>
    <t xml:space="preserve">T</t>
  </si>
  <si>
    <t xml:space="preserve">W</t>
  </si>
  <si>
    <t xml:space="preserve">I</t>
  </si>
  <si>
    <t xml:space="preserve">A</t>
  </si>
  <si>
    <t xml:space="preserve">Ld</t>
  </si>
  <si>
    <t xml:space="preserve">Sv</t>
  </si>
  <si>
    <r>
      <rPr>
        <sz val="8"/>
        <rFont val="Caslon"/>
        <family val="0"/>
      </rPr>
      <t xml:space="preserve">W</t>
    </r>
    <r>
      <rPr>
        <sz val="6"/>
        <rFont val="Caslon"/>
        <family val="0"/>
      </rPr>
      <t xml:space="preserve">EAPONS</t>
    </r>
    <r>
      <rPr>
        <sz val="8"/>
        <rFont val="Caslon"/>
        <family val="0"/>
      </rPr>
      <t xml:space="preserve"> &amp; A</t>
    </r>
    <r>
      <rPr>
        <sz val="6"/>
        <rFont val="Caslon"/>
        <family val="0"/>
      </rPr>
      <t xml:space="preserve">RMOUR</t>
    </r>
    <r>
      <rPr>
        <sz val="8"/>
        <rFont val="Caslon"/>
        <family val="0"/>
      </rPr>
      <t xml:space="preserve">:</t>
    </r>
  </si>
  <si>
    <r>
      <rPr>
        <sz val="8"/>
        <rFont val="Caslon"/>
        <family val="0"/>
      </rPr>
      <t xml:space="preserve">R</t>
    </r>
    <r>
      <rPr>
        <sz val="6"/>
        <rFont val="Caslon"/>
        <family val="0"/>
      </rPr>
      <t xml:space="preserve">UNIC </t>
    </r>
    <r>
      <rPr>
        <sz val="8"/>
        <rFont val="Caslon"/>
        <family val="0"/>
      </rPr>
      <t xml:space="preserve">I</t>
    </r>
    <r>
      <rPr>
        <sz val="6"/>
        <rFont val="Caslon"/>
        <family val="0"/>
      </rPr>
      <t xml:space="preserve">TEMS</t>
    </r>
    <r>
      <rPr>
        <sz val="8"/>
        <rFont val="Caslon"/>
        <family val="0"/>
      </rPr>
      <t xml:space="preserve">:</t>
    </r>
  </si>
  <si>
    <r>
      <rPr>
        <sz val="8"/>
        <rFont val="Caslon"/>
        <family val="0"/>
      </rPr>
      <t xml:space="preserve">S</t>
    </r>
    <r>
      <rPr>
        <sz val="6"/>
        <rFont val="Caslon"/>
        <family val="0"/>
      </rPr>
      <t xml:space="preserve">PECIAL </t>
    </r>
    <r>
      <rPr>
        <sz val="8"/>
        <rFont val="Caslon"/>
        <family val="0"/>
      </rPr>
      <t xml:space="preserve">R</t>
    </r>
    <r>
      <rPr>
        <sz val="6"/>
        <rFont val="Caslon"/>
        <family val="0"/>
      </rPr>
      <t xml:space="preserve">ULES</t>
    </r>
    <r>
      <rPr>
        <sz val="8"/>
        <rFont val="Caslon"/>
        <family val="0"/>
      </rPr>
      <t xml:space="preserve">:</t>
    </r>
  </si>
  <si>
    <r>
      <rPr>
        <sz val="10"/>
        <color rgb="FFFFFFFF"/>
        <rFont val="Caslon"/>
        <family val="0"/>
      </rPr>
      <t xml:space="preserve">L</t>
    </r>
    <r>
      <rPr>
        <sz val="8"/>
        <color rgb="FFFFFFFF"/>
        <rFont val="Caslon"/>
        <family val="0"/>
      </rPr>
      <t xml:space="preserve">D</t>
    </r>
  </si>
  <si>
    <r>
      <rPr>
        <sz val="10"/>
        <color rgb="FFFFFFFF"/>
        <rFont val="Caslon"/>
        <family val="0"/>
      </rPr>
      <t xml:space="preserve">S</t>
    </r>
    <r>
      <rPr>
        <sz val="8"/>
        <color rgb="FFFFFFFF"/>
        <rFont val="Caslon"/>
        <family val="0"/>
      </rPr>
      <t xml:space="preserve">V</t>
    </r>
  </si>
  <si>
    <r>
      <rPr>
        <sz val="14"/>
        <rFont val="Caslon"/>
        <family val="0"/>
      </rPr>
      <t xml:space="preserve">W</t>
    </r>
    <r>
      <rPr>
        <sz val="12"/>
        <rFont val="Caslon"/>
        <family val="0"/>
      </rPr>
      <t xml:space="preserve">AR </t>
    </r>
    <r>
      <rPr>
        <sz val="14"/>
        <rFont val="Caslon"/>
        <family val="0"/>
      </rPr>
      <t xml:space="preserve">M</t>
    </r>
    <r>
      <rPr>
        <sz val="12"/>
        <rFont val="Caslon"/>
        <family val="0"/>
      </rPr>
      <t xml:space="preserve">ACHINES</t>
    </r>
  </si>
  <si>
    <r>
      <rPr>
        <sz val="10"/>
        <color rgb="FFFFFFFF"/>
        <rFont val="Caslon"/>
        <family val="0"/>
      </rPr>
      <t xml:space="preserve">U</t>
    </r>
    <r>
      <rPr>
        <sz val="8"/>
        <color rgb="FFFFFFFF"/>
        <rFont val="Caslon"/>
        <family val="0"/>
      </rPr>
      <t xml:space="preserve">NIT</t>
    </r>
  </si>
  <si>
    <r>
      <rPr>
        <sz val="10"/>
        <color rgb="FFFFFFFF"/>
        <rFont val="Caslon"/>
        <family val="0"/>
      </rPr>
      <t xml:space="preserve">T</t>
    </r>
    <r>
      <rPr>
        <sz val="8"/>
        <color rgb="FFFFFFFF"/>
        <rFont val="Caslon"/>
        <family val="0"/>
      </rPr>
      <t xml:space="preserve">YPE</t>
    </r>
  </si>
  <si>
    <r>
      <rPr>
        <sz val="10"/>
        <color rgb="FFFFFFFF"/>
        <rFont val="Caslon"/>
        <family val="0"/>
      </rPr>
      <t xml:space="preserve">E</t>
    </r>
    <r>
      <rPr>
        <sz val="8"/>
        <color rgb="FFFFFFFF"/>
        <rFont val="Caslon"/>
        <family val="0"/>
      </rPr>
      <t xml:space="preserve">QUIPMENT</t>
    </r>
  </si>
  <si>
    <r>
      <rPr>
        <sz val="10"/>
        <color rgb="FFFFFFFF"/>
        <rFont val="Caslon"/>
        <family val="0"/>
      </rPr>
      <t xml:space="preserve">S</t>
    </r>
    <r>
      <rPr>
        <sz val="8"/>
        <color rgb="FFFFFFFF"/>
        <rFont val="Caslon"/>
        <family val="0"/>
      </rPr>
      <t xml:space="preserve">PECIAL</t>
    </r>
    <r>
      <rPr>
        <sz val="10"/>
        <color rgb="FFFFFFFF"/>
        <rFont val="Caslon"/>
        <family val="0"/>
      </rPr>
      <t xml:space="preserve"> R</t>
    </r>
    <r>
      <rPr>
        <sz val="8"/>
        <color rgb="FFFFFFFF"/>
        <rFont val="Caslon"/>
        <family val="0"/>
      </rPr>
      <t xml:space="preserve">ULES</t>
    </r>
  </si>
  <si>
    <r>
      <rPr>
        <sz val="10"/>
        <color rgb="FFFFFFFF"/>
        <rFont val="Caslon"/>
        <family val="0"/>
      </rPr>
      <t xml:space="preserve">P</t>
    </r>
    <r>
      <rPr>
        <sz val="8"/>
        <color rgb="FFFFFFFF"/>
        <rFont val="Caslon"/>
        <family val="0"/>
      </rPr>
      <t xml:space="preserve">TS</t>
    </r>
  </si>
  <si>
    <r>
      <rPr>
        <sz val="14"/>
        <rFont val="Caslon"/>
        <family val="0"/>
      </rPr>
      <t xml:space="preserve">T</t>
    </r>
    <r>
      <rPr>
        <sz val="12"/>
        <rFont val="Caslon"/>
        <family val="0"/>
      </rPr>
      <t xml:space="preserve">ROOPS</t>
    </r>
  </si>
  <si>
    <r>
      <rPr>
        <sz val="14"/>
        <rFont val="Caslon"/>
        <family val="0"/>
      </rPr>
      <t xml:space="preserve">R</t>
    </r>
    <r>
      <rPr>
        <sz val="12"/>
        <rFont val="Caslon"/>
        <family val="0"/>
      </rPr>
      <t xml:space="preserve">UNIC </t>
    </r>
    <r>
      <rPr>
        <sz val="14"/>
        <rFont val="Caslon"/>
        <family val="0"/>
      </rPr>
      <t xml:space="preserve">I</t>
    </r>
    <r>
      <rPr>
        <sz val="12"/>
        <rFont val="Caslon"/>
        <family val="0"/>
      </rPr>
      <t xml:space="preserve">TEMS</t>
    </r>
  </si>
  <si>
    <r>
      <rPr>
        <sz val="10"/>
        <color rgb="FFFFFFFF"/>
        <rFont val="Caslon"/>
        <family val="0"/>
      </rPr>
      <t xml:space="preserve">R</t>
    </r>
    <r>
      <rPr>
        <sz val="8"/>
        <color rgb="FFFFFFFF"/>
        <rFont val="Caslon"/>
        <family val="0"/>
      </rPr>
      <t xml:space="preserve">UNIC</t>
    </r>
    <r>
      <rPr>
        <sz val="10"/>
        <color rgb="FFFFFFFF"/>
        <rFont val="Caslon"/>
        <family val="0"/>
      </rPr>
      <t xml:space="preserve"> I</t>
    </r>
    <r>
      <rPr>
        <sz val="8"/>
        <color rgb="FFFFFFFF"/>
        <rFont val="Caslon"/>
        <family val="0"/>
      </rPr>
      <t xml:space="preserve">TEM</t>
    </r>
  </si>
  <si>
    <r>
      <rPr>
        <sz val="10"/>
        <color rgb="FFFFFFFF"/>
        <rFont val="Caslon"/>
        <family val="0"/>
      </rPr>
      <t xml:space="preserve">R</t>
    </r>
    <r>
      <rPr>
        <sz val="8"/>
        <color rgb="FFFFFFFF"/>
        <rFont val="Caslon"/>
        <family val="0"/>
      </rPr>
      <t xml:space="preserve">UNES</t>
    </r>
    <r>
      <rPr>
        <sz val="10"/>
        <color rgb="FFFFFFFF"/>
        <rFont val="Caslon"/>
        <family val="0"/>
      </rPr>
      <t xml:space="preserve"> U</t>
    </r>
    <r>
      <rPr>
        <sz val="8"/>
        <color rgb="FFFFFFFF"/>
        <rFont val="Caslon"/>
        <family val="0"/>
      </rPr>
      <t xml:space="preserve">SED</t>
    </r>
  </si>
  <si>
    <r>
      <rPr>
        <sz val="10"/>
        <color rgb="FFFFFFFF"/>
        <rFont val="Caslon"/>
        <family val="0"/>
      </rPr>
      <t xml:space="preserve">C</t>
    </r>
    <r>
      <rPr>
        <sz val="8"/>
        <color rgb="FFFFFFFF"/>
        <rFont val="Caslon"/>
        <family val="0"/>
      </rPr>
      <t xml:space="preserve">OST</t>
    </r>
  </si>
  <si>
    <t xml:space="preserve">* Denotes that this Rune has additional rules, Consult the Warhammer Armies - Dwarves book for the full rules.</t>
  </si>
  <si>
    <t xml:space="preserve">Notes on entering an army:</t>
  </si>
  <si>
    <t xml:space="preserve">The maximum lengths of lines is only an approximate, and can differ depending upon the letter widths typed</t>
  </si>
  <si>
    <t xml:space="preserve">Data entered into the Solid Yellow boxes, will appear on the Roster sheet as typed into the box</t>
  </si>
  <si>
    <t xml:space="preserve">Labels in Hashed Yellow boxes, will be changed into uppercase on the Roster sheet</t>
  </si>
  <si>
    <t xml:space="preserve">Multiline entry boxes, will appear as typed, i.e. the 2nd line will be on the second line</t>
  </si>
  <si>
    <t xml:space="preserve">Entry boxes, with a Max Len option will be cropped off at the entered max len value</t>
  </si>
  <si>
    <t xml:space="preserve">DO NOT modify any information that is not in a Yellow solid/hashed box, or Blue hashed box</t>
  </si>
  <si>
    <t xml:space="preserve">Player:</t>
  </si>
  <si>
    <t xml:space="preserve">Army Name:</t>
  </si>
  <si>
    <t xml:space="preserve">Army Race:</t>
  </si>
  <si>
    <t xml:space="preserve">Dwarves</t>
  </si>
  <si>
    <t xml:space="preserve">Total Points Value:</t>
  </si>
  <si>
    <t xml:space="preserve">General:</t>
  </si>
  <si>
    <t xml:space="preserve">Troops</t>
  </si>
  <si>
    <t xml:space="preserve">Name</t>
  </si>
  <si>
    <t xml:space="preserve">Troop Option 1</t>
  </si>
  <si>
    <t xml:space="preserve">Points Value:</t>
  </si>
  <si>
    <t xml:space="preserve">Troop Option 10</t>
  </si>
  <si>
    <t xml:space="preserve">Trooper</t>
  </si>
  <si>
    <t xml:space="preserve">Hero</t>
  </si>
  <si>
    <t xml:space="preserve">Leader</t>
  </si>
  <si>
    <t xml:space="preserve">Weapons and Armour:</t>
  </si>
  <si>
    <t xml:space="preserve">Type</t>
  </si>
  <si>
    <t xml:space="preserve">Max Len</t>
  </si>
  <si>
    <t xml:space="preserve">Runic Items:</t>
  </si>
  <si>
    <t xml:space="preserve">Equipment</t>
  </si>
  <si>
    <t xml:space="preserve">Special Rules:</t>
  </si>
  <si>
    <t xml:space="preserve">Special</t>
  </si>
  <si>
    <t xml:space="preserve">Rules</t>
  </si>
  <si>
    <t xml:space="preserve">Character 1:</t>
  </si>
  <si>
    <t xml:space="preserve">Troop Option 2</t>
  </si>
  <si>
    <t xml:space="preserve">Troop Option 11</t>
  </si>
  <si>
    <t xml:space="preserve">Troop Option 3</t>
  </si>
  <si>
    <t xml:space="preserve">Troop Option 12</t>
  </si>
  <si>
    <t xml:space="preserve">Character 2:</t>
  </si>
  <si>
    <t xml:space="preserve">Troop Option 4</t>
  </si>
  <si>
    <t xml:space="preserve">Troop Option 13</t>
  </si>
  <si>
    <t xml:space="preserve">Character 3:</t>
  </si>
  <si>
    <t xml:space="preserve">Troop Option 5</t>
  </si>
  <si>
    <t xml:space="preserve">Troop Option 14</t>
  </si>
  <si>
    <t xml:space="preserve">War Machines</t>
  </si>
  <si>
    <t xml:space="preserve">Unit 1</t>
  </si>
  <si>
    <t xml:space="preserve">Machine</t>
  </si>
  <si>
    <t xml:space="preserve">Crew</t>
  </si>
  <si>
    <t xml:space="preserve">(Max Len: 20)</t>
  </si>
  <si>
    <t xml:space="preserve">(Max Len: 28)</t>
  </si>
  <si>
    <t xml:space="preserve">Troop Option 6</t>
  </si>
  <si>
    <t xml:space="preserve">Troop Option 15</t>
  </si>
  <si>
    <t xml:space="preserve">Unit 2</t>
  </si>
  <si>
    <t xml:space="preserve">Troop Option 7</t>
  </si>
  <si>
    <t xml:space="preserve">Troop Option 16</t>
  </si>
  <si>
    <t xml:space="preserve">Unit 3</t>
  </si>
  <si>
    <t xml:space="preserve">Troop Option 8</t>
  </si>
  <si>
    <t xml:space="preserve">Troop Option 17</t>
  </si>
  <si>
    <t xml:space="preserve">Unit 4</t>
  </si>
  <si>
    <t xml:space="preserve">Troop Option 9</t>
  </si>
  <si>
    <t xml:space="preserve">Troop Option 18</t>
  </si>
  <si>
    <t xml:space="preserve">Unit 5</t>
  </si>
  <si>
    <t xml:space="preserve">Unit 6</t>
  </si>
  <si>
    <t xml:space="preserve">Unit 7</t>
  </si>
  <si>
    <t xml:space="preserve">Rune #</t>
  </si>
  <si>
    <t xml:space="preserve">Rune Rules</t>
  </si>
  <si>
    <t xml:space="preserve">Rune Attributes</t>
  </si>
  <si>
    <t xml:space="preserve">* Denotes that this Rune has additional rules, consult the Warhammer Armies - Dwarves for the full information.</t>
  </si>
  <si>
    <t xml:space="preserve">Rune Type</t>
  </si>
  <si>
    <t xml:space="preserve">Rune Cost</t>
  </si>
  <si>
    <t xml:space="preserve">Notes on creating a Runic Item:</t>
  </si>
  <si>
    <t xml:space="preserve">Only enter information into the yellow boxes</t>
  </si>
  <si>
    <t xml:space="preserve">Specify a name for the item that you are creating</t>
  </si>
  <si>
    <t xml:space="preserve">Use the drop down option box to find the Rune that you wish to use and enter its number into the # box</t>
  </si>
  <si>
    <t xml:space="preserve">No validity checking is used, e.g. you could create a weapon with 3 Master Runes - but this is still illegal in the game</t>
  </si>
  <si>
    <t xml:space="preserve">Runic Item 1</t>
  </si>
  <si>
    <t xml:space="preserve">Runic Item 14</t>
  </si>
  <si>
    <t xml:space="preserve">Rune No.</t>
  </si>
  <si>
    <t xml:space="preserve">Rune Name</t>
  </si>
  <si>
    <t xml:space="preserve">Rune Summary</t>
  </si>
  <si>
    <t xml:space="preserve">Cost</t>
  </si>
  <si>
    <t xml:space="preserve"> </t>
  </si>
  <si>
    <t xml:space="preserve">Rune 1</t>
  </si>
  <si>
    <t xml:space="preserve">Master Rune of Snorri Spangelhelm</t>
  </si>
  <si>
    <t xml:space="preserve">Automatically hits opponent (not to hit roll needed)</t>
  </si>
  <si>
    <t xml:space="preserve">Maximum, one per army</t>
  </si>
  <si>
    <t xml:space="preserve">Weapon Rune</t>
  </si>
  <si>
    <t xml:space="preserve">Master Rune of Skalf Blackhammer</t>
  </si>
  <si>
    <t xml:space="preserve">Automatically wounds opponent.  Use strength as save modifier</t>
  </si>
  <si>
    <t xml:space="preserve">Master Rune of Alaric the Mad</t>
  </si>
  <si>
    <t xml:space="preserve">Cancels opponents Armour save</t>
  </si>
  <si>
    <t xml:space="preserve">Attributes :-</t>
  </si>
  <si>
    <t xml:space="preserve">Master Rune of Flight</t>
  </si>
  <si>
    <t xml:space="preserve">12" range, make one round Hand to Hand attack</t>
  </si>
  <si>
    <t xml:space="preserve">Maximum, one per army.  Hammer weapons Only</t>
  </si>
  <si>
    <t xml:space="preserve">Master Rune of Breaking</t>
  </si>
  <si>
    <t xml:space="preserve">If you hit your opponent, you will destroy a magic weapon</t>
  </si>
  <si>
    <t xml:space="preserve">Maximum, one per army.</t>
  </si>
  <si>
    <t xml:space="preserve">Rune 2</t>
  </si>
  <si>
    <t xml:space="preserve">Master Rune of Swiftness</t>
  </si>
  <si>
    <t xml:space="preserve">Strike first in Hand to Hand combat</t>
  </si>
  <si>
    <t xml:space="preserve">Rune of Might</t>
  </si>
  <si>
    <t xml:space="preserve">Make double strength attack against Toughness 5 or above opponents</t>
  </si>
  <si>
    <t xml:space="preserve">Rune of Fury</t>
  </si>
  <si>
    <t xml:space="preserve">Adds +1 to attacks profile in Hand to Hand combat</t>
  </si>
  <si>
    <t xml:space="preserve">Rune of Cleaving</t>
  </si>
  <si>
    <t xml:space="preserve">Adds +1 to strength profile in Hand to Hand combat</t>
  </si>
  <si>
    <t xml:space="preserve">Grudge Rune</t>
  </si>
  <si>
    <t xml:space="preserve">You may re-roll to hit dice when fighting a nominated character or monster.</t>
  </si>
  <si>
    <t xml:space="preserve">Multiple runes have no effect</t>
  </si>
  <si>
    <t xml:space="preserve">Rune 3</t>
  </si>
  <si>
    <t xml:space="preserve">Rune of Striking</t>
  </si>
  <si>
    <t xml:space="preserve">Adds +1 to weapon skill profile in Hand to Hand combat</t>
  </si>
  <si>
    <t xml:space="preserve">Rune of Speed</t>
  </si>
  <si>
    <t xml:space="preserve">Adds +1 to initative profile in Hand to Hand combat</t>
  </si>
  <si>
    <t xml:space="preserve">Rune of Fire</t>
  </si>
  <si>
    <t xml:space="preserve">Weapon makes flaming attacks</t>
  </si>
  <si>
    <t xml:space="preserve">Used on roster</t>
  </si>
  <si>
    <t xml:space="preserve">---------------</t>
  </si>
  <si>
    <t xml:space="preserve">Not a Rune</t>
  </si>
  <si>
    <t xml:space="preserve">-</t>
  </si>
  <si>
    <t xml:space="preserve">Master Rune of Steel</t>
  </si>
  <si>
    <t xml:space="preserve">Opponent must re-roll all successful wounds</t>
  </si>
  <si>
    <t xml:space="preserve">Armour Rune</t>
  </si>
  <si>
    <t xml:space="preserve">(Name)</t>
  </si>
  <si>
    <t xml:space="preserve">(Runes)</t>
  </si>
  <si>
    <t xml:space="preserve">(Attributes)</t>
  </si>
  <si>
    <t xml:space="preserve">(T.Cost)</t>
  </si>
  <si>
    <t xml:space="preserve">Master Rune of Adamant</t>
  </si>
  <si>
    <t xml:space="preserve">Adds +1 to toughness profile</t>
  </si>
  <si>
    <t xml:space="preserve">Master Rune of Gromril</t>
  </si>
  <si>
    <t xml:space="preserve">1+ unmodifiable armour save</t>
  </si>
  <si>
    <t xml:space="preserve">Runic Item 2</t>
  </si>
  <si>
    <t xml:space="preserve">Runic Item 15</t>
  </si>
  <si>
    <t xml:space="preserve">Rune of Fortitude</t>
  </si>
  <si>
    <t xml:space="preserve">Adds +1 to wounds profile</t>
  </si>
  <si>
    <t xml:space="preserve">Rune of Shielding</t>
  </si>
  <si>
    <t xml:space="preserve">Confirs a 2+ ward save against missle attacks (including magic missiles)</t>
  </si>
  <si>
    <t xml:space="preserve">Rune of Resistance</t>
  </si>
  <si>
    <t xml:space="preserve">Allows user to re-roll failed armour saves</t>
  </si>
  <si>
    <t xml:space="preserve">Rune of Iron</t>
  </si>
  <si>
    <t xml:space="preserve">6+ ward save for 1 Rune, 5+ ward save for 2 Runes</t>
  </si>
  <si>
    <t xml:space="preserve">No more than 2 Runes of Iron may be used on one item</t>
  </si>
  <si>
    <t xml:space="preserve">Rune of Stone</t>
  </si>
  <si>
    <t xml:space="preserve">Inceases armour save by +1</t>
  </si>
  <si>
    <t xml:space="preserve">Not subject to the Rule of Pride.  May only be used once on each item</t>
  </si>
  <si>
    <t xml:space="preserve">Master Rune of Valaya</t>
  </si>
  <si>
    <t xml:space="preserve">Adds +2 to all dispel rolls.  Automatically cancels spells in play within 12"</t>
  </si>
  <si>
    <t xml:space="preserve">Standard Rune</t>
  </si>
  <si>
    <t xml:space="preserve">Master Rune of Stromni Redbeard</t>
  </si>
  <si>
    <t xml:space="preserve">Adds +1 to the combat resolution of units within 12"</t>
  </si>
  <si>
    <t xml:space="preserve">Master Rune of Taunting</t>
  </si>
  <si>
    <t xml:space="preserve">Chose enemy unit within 12", unit must either charge or flee</t>
  </si>
  <si>
    <t xml:space="preserve">Does not effect units immune to psychology</t>
  </si>
  <si>
    <t xml:space="preserve">Master Rune of Fear</t>
  </si>
  <si>
    <t xml:space="preserve">Unit Causes Fear (and is immune to the effects of Fear)</t>
  </si>
  <si>
    <t xml:space="preserve">Master Rune of Groth One-eye</t>
  </si>
  <si>
    <t xml:space="preserve">Unit is Stubborn</t>
  </si>
  <si>
    <t xml:space="preserve">Rune of Courage</t>
  </si>
  <si>
    <t xml:space="preserve">Unit is immune to psycology</t>
  </si>
  <si>
    <t xml:space="preserve">Rune of Kadrin</t>
  </si>
  <si>
    <t xml:space="preserve">Unit may re-roll to hit rolls of 1 (ranged and hand to hand)</t>
  </si>
  <si>
    <t xml:space="preserve">Rune of Slowness</t>
  </si>
  <si>
    <t xml:space="preserve">When charged this Rune forces the opponent to deduct D6" from the charge *.</t>
  </si>
  <si>
    <t xml:space="preserve">*</t>
  </si>
  <si>
    <t xml:space="preserve">Rune of Battle</t>
  </si>
  <si>
    <t xml:space="preserve">Unit adds +1 to combat resolution</t>
  </si>
  <si>
    <t xml:space="preserve">May not use multiple runes</t>
  </si>
  <si>
    <t xml:space="preserve">Rune of Sanctury</t>
  </si>
  <si>
    <t xml:space="preserve">Unit adds +1 dispel dice for dispelling spells cast against them</t>
  </si>
  <si>
    <t xml:space="preserve">Master Rune of Defence</t>
  </si>
  <si>
    <t xml:space="preserve">Engineering Rune</t>
  </si>
  <si>
    <t xml:space="preserve">Master Rune of Disguse</t>
  </si>
  <si>
    <t xml:space="preserve">Unit is hidden, until it moves, fires or an enemy unit passes within 3" *</t>
  </si>
  <si>
    <t xml:space="preserve">Runic Item 3</t>
  </si>
  <si>
    <t xml:space="preserve">Runic Item 16</t>
  </si>
  <si>
    <t xml:space="preserve">Master Rune of Immolation</t>
  </si>
  <si>
    <t xml:space="preserve">Unit has the option of exploding at any time. *</t>
  </si>
  <si>
    <t xml:space="preserve">Master Rune of Skewering</t>
  </si>
  <si>
    <t xml:space="preserve">One use only - Bolt hits target on 2+</t>
  </si>
  <si>
    <t xml:space="preserve">Maximum, one per army.  Bolt thrower only</t>
  </si>
  <si>
    <t xml:space="preserve">Rune of Forging</t>
  </si>
  <si>
    <t xml:space="preserve">May re-roll a misfire (note result of second dice must be used, even if it is another misfire)</t>
  </si>
  <si>
    <t xml:space="preserve">Cannon only</t>
  </si>
  <si>
    <t xml:space="preserve">Rune of Reloading</t>
  </si>
  <si>
    <t xml:space="preserve">Cannon may always shoot every turn if at least 1 crew member is alive. *</t>
  </si>
  <si>
    <t xml:space="preserve">Rune of Accuracy</t>
  </si>
  <si>
    <t xml:space="preserve">May re-roll the scatter dice if you wish (note result of second dice must be used)</t>
  </si>
  <si>
    <t xml:space="preserve">Stonethrower only</t>
  </si>
  <si>
    <t xml:space="preserve">Rune of Fortune</t>
  </si>
  <si>
    <t xml:space="preserve">May re-roll result on misfire table (note result of second dice must be used)</t>
  </si>
  <si>
    <t xml:space="preserve">Rune of the Valiant</t>
  </si>
  <si>
    <t xml:space="preserve">Whilst war machine is not destroyed, the unit is Unbreakable</t>
  </si>
  <si>
    <t xml:space="preserve">Run of Penetration</t>
  </si>
  <si>
    <t xml:space="preserve">War Machine adds +1 to strength of hit</t>
  </si>
  <si>
    <t xml:space="preserve">Flakkson's Rune of Seeking</t>
  </si>
  <si>
    <t xml:space="preserve">Adds +1 to hit roll when shooting at flyers</t>
  </si>
  <si>
    <t xml:space="preserve">Bolt thrower only</t>
  </si>
  <si>
    <t xml:space="preserve">Stalwart Rune</t>
  </si>
  <si>
    <t xml:space="preserve">Adds +1 to units combat resolution</t>
  </si>
  <si>
    <t xml:space="preserve">Rune of Burning</t>
  </si>
  <si>
    <t xml:space="preserve">Attacks made with this War Machine are flaming attacks</t>
  </si>
  <si>
    <t xml:space="preserve">Master Rune of Kingship</t>
  </si>
  <si>
    <t xml:space="preserve">Unit is Stubborn and immune to fear and terror</t>
  </si>
  <si>
    <t xml:space="preserve">Crowns only.  Maximum, one per army.</t>
  </si>
  <si>
    <t xml:space="preserve">Talisman Rune</t>
  </si>
  <si>
    <t xml:space="preserve">Master Rune of Balance</t>
  </si>
  <si>
    <t xml:space="preserve">May remove one Power dice from each opponent and add it to the dispel dice pool</t>
  </si>
  <si>
    <t xml:space="preserve">Master Rune of Spellbinding</t>
  </si>
  <si>
    <t xml:space="preserve">Adds +1 to dispell roles</t>
  </si>
  <si>
    <t xml:space="preserve">Runesmiths / Runelords only.  Maximum, one per army.</t>
  </si>
  <si>
    <t xml:space="preserve">Master Rune of Spite</t>
  </si>
  <si>
    <t xml:space="preserve">Confirs a 4+ ward save</t>
  </si>
  <si>
    <t xml:space="preserve">Master Rune of Dismay</t>
  </si>
  <si>
    <t xml:space="preserve">One use only - All enemy units on battlefield, must make an immediate panic test. *</t>
  </si>
  <si>
    <t xml:space="preserve">Horns only.  Maximum, one per army.</t>
  </si>
  <si>
    <t xml:space="preserve">Spelleater Rune</t>
  </si>
  <si>
    <t xml:space="preserve">One use only - Auto. dispells an enemies spell.  On a roll of 4+, the spell is destroyed. *</t>
  </si>
  <si>
    <t xml:space="preserve">Runesmiths / Runelords only.</t>
  </si>
  <si>
    <t xml:space="preserve">Rune of Fate</t>
  </si>
  <si>
    <t xml:space="preserve">Confirs a 2+ ward save against the first wound suffered</t>
  </si>
  <si>
    <t xml:space="preserve">Runic Item 4</t>
  </si>
  <si>
    <t xml:space="preserve">Runic Item 17</t>
  </si>
  <si>
    <t xml:space="preserve">Rune of Spellbreaking</t>
  </si>
  <si>
    <t xml:space="preserve">One use only - automatically dispells an enemies spell, no dispell roll is needed.</t>
  </si>
  <si>
    <t xml:space="preserve">Rune of Luck</t>
  </si>
  <si>
    <t xml:space="preserve">One use only - allows user to re-roll any dice.</t>
  </si>
  <si>
    <t xml:space="preserve">Rune of Warding</t>
  </si>
  <si>
    <t xml:space="preserve">Rune of the Furnace</t>
  </si>
  <si>
    <t xml:space="preserve">Model is immune to all types of fire and flame attacks</t>
  </si>
  <si>
    <t xml:space="preserve">Runic Item 5</t>
  </si>
  <si>
    <t xml:space="preserve">Runic Item 18</t>
  </si>
  <si>
    <t xml:space="preserve">Runic Item 6</t>
  </si>
  <si>
    <t xml:space="preserve">Runic Item 19</t>
  </si>
  <si>
    <t xml:space="preserve">Runic Item 7</t>
  </si>
  <si>
    <t xml:space="preserve">Runic Item 20</t>
  </si>
  <si>
    <t xml:space="preserve">Runic Item 8</t>
  </si>
  <si>
    <t xml:space="preserve">Runic Item 21</t>
  </si>
  <si>
    <t xml:space="preserve">Runic Item 9</t>
  </si>
  <si>
    <t xml:space="preserve">Runic Item 22</t>
  </si>
  <si>
    <t xml:space="preserve">Runic Item 10</t>
  </si>
  <si>
    <t xml:space="preserve">Runic Item 23</t>
  </si>
  <si>
    <t xml:space="preserve">Runic Item 11</t>
  </si>
  <si>
    <t xml:space="preserve">Runic Item 24</t>
  </si>
  <si>
    <t xml:space="preserve">Runic Item 12</t>
  </si>
  <si>
    <t xml:space="preserve">Runic Item 25</t>
  </si>
  <si>
    <t xml:space="preserve">Runic Item 13</t>
  </si>
  <si>
    <t xml:space="preserve">Runic Item 2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\£* #,##0.00_-;&quot;-£&quot;* #,##0.00_-;_-\£* \-??_-;_-@_-"/>
    <numFmt numFmtId="167" formatCode="@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slon"/>
      <family val="0"/>
    </font>
    <font>
      <sz val="10"/>
      <name val="Caslon"/>
      <family val="0"/>
    </font>
    <font>
      <sz val="8"/>
      <name val="Caslon"/>
      <family val="0"/>
    </font>
    <font>
      <sz val="10"/>
      <color rgb="FFFFFFFF"/>
      <name val="Arial"/>
      <family val="0"/>
    </font>
    <font>
      <sz val="10"/>
      <color rgb="FFFFFFFF"/>
      <name val="Caslon"/>
      <family val="0"/>
    </font>
    <font>
      <sz val="10"/>
      <color rgb="FF969696"/>
      <name val="Caslon"/>
      <family val="0"/>
    </font>
    <font>
      <sz val="6"/>
      <name val="Caslon"/>
      <family val="0"/>
    </font>
    <font>
      <sz val="7"/>
      <name val="Caslon"/>
      <family val="0"/>
    </font>
    <font>
      <sz val="7"/>
      <name val="Arial"/>
      <family val="0"/>
    </font>
    <font>
      <sz val="8"/>
      <color rgb="FFFFFFFF"/>
      <name val="Caslon"/>
      <family val="0"/>
    </font>
    <font>
      <sz val="14"/>
      <name val="Caslon"/>
      <family val="0"/>
    </font>
    <font>
      <sz val="8"/>
      <color rgb="FF969696"/>
      <name val="Caslon"/>
      <family val="0"/>
    </font>
    <font>
      <sz val="10"/>
      <color rgb="FFFFFFFF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i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E5FF"/>
        <bgColor rgb="FFCCFF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3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5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9</xdr:col>
      <xdr:colOff>150840</xdr:colOff>
      <xdr:row>0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618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1</xdr:row>
      <xdr:rowOff>0</xdr:rowOff>
    </xdr:from>
    <xdr:to>
      <xdr:col>29</xdr:col>
      <xdr:colOff>150840</xdr:colOff>
      <xdr:row>51</xdr:row>
      <xdr:rowOff>152640</xdr:rowOff>
    </xdr:to>
    <xdr:pic>
      <xdr:nvPicPr>
        <xdr:cNvPr id="1" name="Picture 6" descr=""/>
        <xdr:cNvPicPr/>
      </xdr:nvPicPr>
      <xdr:blipFill>
        <a:blip r:embed="rId2"/>
        <a:stretch/>
      </xdr:blipFill>
      <xdr:spPr>
        <a:xfrm>
          <a:off x="0" y="10144080"/>
          <a:ext cx="6618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9360</xdr:rowOff>
    </xdr:from>
    <xdr:to>
      <xdr:col>29</xdr:col>
      <xdr:colOff>150840</xdr:colOff>
      <xdr:row>52</xdr:row>
      <xdr:rowOff>1620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0" y="10315440"/>
          <a:ext cx="6618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4</xdr:row>
      <xdr:rowOff>9360</xdr:rowOff>
    </xdr:from>
    <xdr:to>
      <xdr:col>29</xdr:col>
      <xdr:colOff>150840</xdr:colOff>
      <xdr:row>94</xdr:row>
      <xdr:rowOff>162000</xdr:rowOff>
    </xdr:to>
    <xdr:pic>
      <xdr:nvPicPr>
        <xdr:cNvPr id="3" name="Picture 8" descr=""/>
        <xdr:cNvPicPr/>
      </xdr:nvPicPr>
      <xdr:blipFill>
        <a:blip r:embed="rId4"/>
        <a:stretch/>
      </xdr:blipFill>
      <xdr:spPr>
        <a:xfrm>
          <a:off x="0" y="20459520"/>
          <a:ext cx="661896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95</xdr:row>
      <xdr:rowOff>19080</xdr:rowOff>
    </xdr:from>
    <xdr:to>
      <xdr:col>29</xdr:col>
      <xdr:colOff>150840</xdr:colOff>
      <xdr:row>96</xdr:row>
      <xdr:rowOff>936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0" y="20631240"/>
          <a:ext cx="661896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7</xdr:row>
      <xdr:rowOff>0</xdr:rowOff>
    </xdr:from>
    <xdr:to>
      <xdr:col>29</xdr:col>
      <xdr:colOff>150840</xdr:colOff>
      <xdr:row>127</xdr:row>
      <xdr:rowOff>152280</xdr:rowOff>
    </xdr:to>
    <xdr:pic>
      <xdr:nvPicPr>
        <xdr:cNvPr id="5" name="Picture 11" descr=""/>
        <xdr:cNvPicPr/>
      </xdr:nvPicPr>
      <xdr:blipFill>
        <a:blip r:embed="rId6"/>
        <a:stretch/>
      </xdr:blipFill>
      <xdr:spPr>
        <a:xfrm>
          <a:off x="0" y="30727800"/>
          <a:ext cx="661896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30600</xdr:colOff>
          <xdr:row>0</xdr:row>
          <xdr:rowOff>19080</xdr:rowOff>
        </xdr:from>
        <xdr:to>
          <xdr:col>5</xdr:col>
          <xdr:colOff>1218240</xdr:colOff>
          <xdr:row>1</xdr:row>
          <xdr:rowOff>568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E1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2" activeCellId="0" sqref="A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0.7"/>
    <col collapsed="false" customWidth="true" hidden="false" outlineLevel="0" max="3" min="3" style="0" width="10.71"/>
    <col collapsed="false" customWidth="true" hidden="false" outlineLevel="0" max="12" min="4" style="0" width="3.28"/>
    <col collapsed="false" customWidth="true" hidden="false" outlineLevel="0" max="13" min="13" style="0" width="2.56"/>
    <col collapsed="false" customWidth="true" hidden="false" outlineLevel="0" max="14" min="14" style="0" width="0.7"/>
    <col collapsed="false" customWidth="true" hidden="false" outlineLevel="0" max="15" min="15" style="0" width="1.13"/>
    <col collapsed="false" customWidth="true" hidden="false" outlineLevel="0" max="16" min="16" style="0" width="0.7"/>
    <col collapsed="false" customWidth="true" hidden="false" outlineLevel="0" max="17" min="17" style="0" width="1.28"/>
    <col collapsed="false" customWidth="true" hidden="false" outlineLevel="0" max="18" min="18" style="0" width="9.41"/>
    <col collapsed="false" customWidth="true" hidden="false" outlineLevel="0" max="27" min="19" style="0" width="3.28"/>
    <col collapsed="false" customWidth="true" hidden="false" outlineLevel="0" max="28" min="28" style="0" width="2.56"/>
    <col collapsed="false" customWidth="true" hidden="false" outlineLevel="0" max="29" min="29" style="0" width="0.7"/>
    <col collapsed="false" customWidth="true" hidden="false" outlineLevel="0" max="30" min="30" style="0" width="2.28"/>
  </cols>
  <sheetData>
    <row r="2" customFormat="false" ht="6" hidden="false" customHeight="true" outlineLevel="0" collapsed="false"/>
    <row r="3" customFormat="false" ht="3.75" hidden="false" customHeight="true" outlineLevel="0" collapsed="false"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3"/>
    </row>
    <row r="4" customFormat="false" ht="17.25" hidden="false" customHeight="false" outlineLevel="0" collapsed="false">
      <c r="B4" s="4"/>
      <c r="C4" s="5" t="s">
        <v>0</v>
      </c>
      <c r="D4" s="6" t="str">
        <f aca="false">'Army Input'!M7</f>
        <v/>
      </c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7"/>
      <c r="Q4" s="5" t="s">
        <v>1</v>
      </c>
      <c r="R4" s="5"/>
      <c r="S4" s="6" t="str">
        <f aca="false">'Army Input'!M8</f>
        <v/>
      </c>
      <c r="T4" s="6"/>
      <c r="U4" s="6"/>
      <c r="V4" s="6"/>
      <c r="W4" s="6"/>
      <c r="X4" s="6"/>
      <c r="Y4" s="6"/>
      <c r="Z4" s="6"/>
      <c r="AA4" s="6"/>
      <c r="AB4" s="6"/>
      <c r="AC4" s="8"/>
    </row>
    <row r="5" customFormat="false" ht="3" hidden="false" customHeight="true" outlineLevel="0" collapsed="false">
      <c r="B5" s="4"/>
      <c r="C5" s="7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17.25" hidden="false" customHeight="false" outlineLevel="0" collapsed="false">
      <c r="B6" s="4"/>
      <c r="C6" s="5" t="s">
        <v>2</v>
      </c>
      <c r="D6" s="6" t="str">
        <f aca="false">'Army Input'!M9</f>
        <v>Dwarves</v>
      </c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7"/>
      <c r="Q6" s="5" t="s">
        <v>3</v>
      </c>
      <c r="R6" s="5"/>
      <c r="S6" s="5"/>
      <c r="T6" s="5"/>
      <c r="U6" s="5"/>
      <c r="V6" s="10" t="str">
        <f aca="false">'Army Input'!M10</f>
        <v/>
      </c>
      <c r="W6" s="10"/>
      <c r="X6" s="10"/>
      <c r="Y6" s="10"/>
      <c r="Z6" s="10"/>
      <c r="AA6" s="10"/>
      <c r="AB6" s="10"/>
      <c r="AC6" s="8"/>
    </row>
    <row r="7" customFormat="false" ht="3.75" hidden="false" customHeight="true" outlineLevel="0" collapsed="false">
      <c r="B7" s="11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3"/>
    </row>
    <row r="9" customFormat="false" ht="3" hidden="false" customHeight="true" outlineLevel="0" collapsed="false">
      <c r="B9" s="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3"/>
      <c r="P9" s="1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3"/>
    </row>
    <row r="10" customFormat="false" ht="14.25" hidden="false" customHeight="false" outlineLevel="0" collapsed="false">
      <c r="B10" s="4"/>
      <c r="C10" s="7" t="s">
        <v>4</v>
      </c>
      <c r="D10" s="14" t="str">
        <f aca="false">'Army Input'!M13</f>
        <v/>
      </c>
      <c r="E10" s="14"/>
      <c r="F10" s="14"/>
      <c r="G10" s="14"/>
      <c r="H10" s="14"/>
      <c r="I10" s="15" t="s">
        <v>5</v>
      </c>
      <c r="J10" s="15"/>
      <c r="K10" s="16" t="str">
        <f aca="false">'Army Input'!M14</f>
        <v/>
      </c>
      <c r="L10" s="16"/>
      <c r="M10" s="16"/>
      <c r="N10" s="8"/>
      <c r="P10" s="4"/>
      <c r="Q10" s="15" t="s">
        <v>6</v>
      </c>
      <c r="R10" s="15"/>
      <c r="S10" s="14" t="str">
        <f aca="false">'Army Input'!M31</f>
        <v/>
      </c>
      <c r="T10" s="14"/>
      <c r="U10" s="14"/>
      <c r="V10" s="14"/>
      <c r="W10" s="14"/>
      <c r="X10" s="15" t="s">
        <v>5</v>
      </c>
      <c r="Y10" s="15"/>
      <c r="Z10" s="16" t="str">
        <f aca="false">'Army Input'!M32</f>
        <v/>
      </c>
      <c r="AA10" s="16"/>
      <c r="AB10" s="16"/>
      <c r="AC10" s="8"/>
    </row>
    <row r="11" customFormat="false" ht="14.25" hidden="false" customHeight="false" outlineLevel="0" collapsed="false">
      <c r="B11" s="17"/>
      <c r="C11" s="17"/>
      <c r="D11" s="18" t="s">
        <v>7</v>
      </c>
      <c r="E11" s="18" t="s">
        <v>8</v>
      </c>
      <c r="F11" s="18" t="s">
        <v>9</v>
      </c>
      <c r="G11" s="18" t="s">
        <v>10</v>
      </c>
      <c r="H11" s="18" t="s">
        <v>11</v>
      </c>
      <c r="I11" s="18" t="s">
        <v>12</v>
      </c>
      <c r="J11" s="18" t="s">
        <v>13</v>
      </c>
      <c r="K11" s="18" t="s">
        <v>14</v>
      </c>
      <c r="L11" s="18" t="s">
        <v>15</v>
      </c>
      <c r="M11" s="18" t="s">
        <v>16</v>
      </c>
      <c r="N11" s="18"/>
      <c r="O11" s="19"/>
      <c r="P11" s="20"/>
      <c r="Q11" s="21"/>
      <c r="R11" s="22"/>
      <c r="S11" s="18" t="s">
        <v>7</v>
      </c>
      <c r="T11" s="18" t="s">
        <v>8</v>
      </c>
      <c r="U11" s="18" t="s">
        <v>9</v>
      </c>
      <c r="V11" s="18" t="s">
        <v>10</v>
      </c>
      <c r="W11" s="18" t="s">
        <v>11</v>
      </c>
      <c r="X11" s="18" t="s">
        <v>12</v>
      </c>
      <c r="Y11" s="18" t="s">
        <v>13</v>
      </c>
      <c r="Z11" s="18" t="s">
        <v>14</v>
      </c>
      <c r="AA11" s="18" t="s">
        <v>15</v>
      </c>
      <c r="AB11" s="23" t="s">
        <v>16</v>
      </c>
      <c r="AC11" s="24"/>
    </row>
    <row r="12" customFormat="false" ht="14.25" hidden="false" customHeight="false" outlineLevel="0" collapsed="false">
      <c r="B12" s="25" t="str">
        <f aca="false">UPPER('Army Input'!A16)</f>
        <v>HERO</v>
      </c>
      <c r="C12" s="25"/>
      <c r="D12" s="26" t="str">
        <f aca="false">'Army Input'!M16</f>
        <v/>
      </c>
      <c r="E12" s="26" t="str">
        <f aca="false">'Army Input'!N16</f>
        <v/>
      </c>
      <c r="F12" s="26" t="str">
        <f aca="false">'Army Input'!O16</f>
        <v/>
      </c>
      <c r="G12" s="26" t="str">
        <f aca="false">'Army Input'!P16</f>
        <v/>
      </c>
      <c r="H12" s="26" t="str">
        <f aca="false">'Army Input'!Q16</f>
        <v/>
      </c>
      <c r="I12" s="26" t="str">
        <f aca="false">'Army Input'!R16</f>
        <v/>
      </c>
      <c r="J12" s="26" t="str">
        <f aca="false">'Army Input'!S16</f>
        <v/>
      </c>
      <c r="K12" s="26" t="str">
        <f aca="false">'Army Input'!T16</f>
        <v/>
      </c>
      <c r="L12" s="26" t="str">
        <f aca="false">'Army Input'!U16</f>
        <v/>
      </c>
      <c r="M12" s="26" t="str">
        <f aca="false">'Army Input'!V16</f>
        <v/>
      </c>
      <c r="N12" s="26"/>
      <c r="P12" s="25" t="str">
        <f aca="false">UPPER('Army Input'!A34)</f>
        <v>HERO</v>
      </c>
      <c r="Q12" s="25"/>
      <c r="R12" s="25"/>
      <c r="S12" s="26" t="str">
        <f aca="false">'Army Input'!M34</f>
        <v/>
      </c>
      <c r="T12" s="26" t="str">
        <f aca="false">'Army Input'!N34</f>
        <v/>
      </c>
      <c r="U12" s="26" t="str">
        <f aca="false">'Army Input'!O34</f>
        <v/>
      </c>
      <c r="V12" s="26" t="str">
        <f aca="false">'Army Input'!P34</f>
        <v/>
      </c>
      <c r="W12" s="26" t="str">
        <f aca="false">'Army Input'!Q34</f>
        <v/>
      </c>
      <c r="X12" s="26" t="str">
        <f aca="false">'Army Input'!R34</f>
        <v/>
      </c>
      <c r="Y12" s="26" t="str">
        <f aca="false">'Army Input'!S34</f>
        <v/>
      </c>
      <c r="Z12" s="26" t="str">
        <f aca="false">'Army Input'!T34</f>
        <v/>
      </c>
      <c r="AA12" s="26" t="str">
        <f aca="false">'Army Input'!U34</f>
        <v/>
      </c>
      <c r="AB12" s="27" t="str">
        <f aca="false">'Army Input'!V34</f>
        <v/>
      </c>
      <c r="AC12" s="28"/>
    </row>
    <row r="13" customFormat="false" ht="12.75" hidden="false" customHeight="false" outlineLevel="0" collapsed="false">
      <c r="B13" s="4"/>
      <c r="C13" s="29" t="s">
        <v>17</v>
      </c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8"/>
      <c r="P13" s="4"/>
      <c r="Q13" s="31" t="s">
        <v>17</v>
      </c>
      <c r="R13" s="31"/>
      <c r="S13" s="31"/>
      <c r="T13" s="31"/>
      <c r="U13" s="32"/>
      <c r="V13" s="32"/>
      <c r="W13" s="32"/>
      <c r="X13" s="32"/>
      <c r="Y13" s="32"/>
      <c r="Z13" s="32"/>
      <c r="AA13" s="32"/>
      <c r="AB13" s="32"/>
      <c r="AC13" s="33"/>
    </row>
    <row r="14" customFormat="false" ht="29.25" hidden="false" customHeight="true" outlineLevel="0" collapsed="false">
      <c r="B14" s="11"/>
      <c r="C14" s="34" t="str">
        <f aca="false">'Army Input'!M18</f>
        <v>
</v>
      </c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5"/>
      <c r="O14" s="36"/>
      <c r="P14" s="37"/>
      <c r="Q14" s="34" t="str">
        <f aca="false">'Army Input'!M36</f>
        <v>
</v>
      </c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8"/>
      <c r="AE14" s="39"/>
    </row>
    <row r="15" customFormat="false" ht="12.75" hidden="false" customHeight="true" outlineLevel="0" collapsed="false">
      <c r="B15" s="4"/>
      <c r="C15" s="29" t="s">
        <v>18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8"/>
      <c r="P15" s="4"/>
      <c r="Q15" s="40" t="s">
        <v>18</v>
      </c>
      <c r="R15" s="40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3"/>
    </row>
    <row r="16" customFormat="false" ht="29.25" hidden="false" customHeight="true" outlineLevel="0" collapsed="false">
      <c r="B16" s="11"/>
      <c r="C16" s="34" t="str">
        <f aca="false">'Army Input'!M22</f>
        <v>
</v>
      </c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5"/>
      <c r="O16" s="36"/>
      <c r="P16" s="37"/>
      <c r="Q16" s="34" t="str">
        <f aca="false">'Army Input'!M40</f>
        <v>
</v>
      </c>
      <c r="R16" s="34"/>
      <c r="S16" s="34"/>
      <c r="T16" s="34"/>
      <c r="U16" s="34"/>
      <c r="V16" s="34"/>
      <c r="W16" s="34"/>
      <c r="X16" s="34"/>
      <c r="Y16" s="34"/>
      <c r="Z16" s="34"/>
      <c r="AA16" s="34"/>
      <c r="AB16" s="34"/>
      <c r="AC16" s="38"/>
    </row>
    <row r="17" customFormat="false" ht="12.75" hidden="false" customHeight="true" outlineLevel="0" collapsed="false">
      <c r="B17" s="4"/>
      <c r="C17" s="29" t="s">
        <v>19</v>
      </c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8"/>
      <c r="P17" s="4"/>
      <c r="Q17" s="40" t="s">
        <v>19</v>
      </c>
      <c r="R17" s="40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3"/>
    </row>
    <row r="18" customFormat="false" ht="27" hidden="false" customHeight="true" outlineLevel="0" collapsed="false">
      <c r="B18" s="4"/>
      <c r="C18" s="41" t="str">
        <f aca="false">'Army Input'!M26</f>
        <v>
</v>
      </c>
      <c r="D18" s="41"/>
      <c r="E18" s="41"/>
      <c r="F18" s="41"/>
      <c r="G18" s="41"/>
      <c r="H18" s="41"/>
      <c r="I18" s="41"/>
      <c r="J18" s="41"/>
      <c r="K18" s="41"/>
      <c r="L18" s="41"/>
      <c r="M18" s="41"/>
      <c r="N18" s="42"/>
      <c r="O18" s="36"/>
      <c r="P18" s="43"/>
      <c r="Q18" s="41" t="str">
        <f aca="false">'Army Input'!M44</f>
        <v>
</v>
      </c>
      <c r="R18" s="41"/>
      <c r="S18" s="41"/>
      <c r="T18" s="41"/>
      <c r="U18" s="41"/>
      <c r="V18" s="41"/>
      <c r="W18" s="41"/>
      <c r="X18" s="41"/>
      <c r="Y18" s="41"/>
      <c r="Z18" s="41"/>
      <c r="AA18" s="41"/>
      <c r="AB18" s="41"/>
      <c r="AC18" s="33"/>
    </row>
    <row r="19" customFormat="false" ht="3" hidden="false" customHeight="true" outlineLevel="0" collapsed="false">
      <c r="B19" s="11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/>
      <c r="P19" s="11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3"/>
    </row>
    <row r="21" customFormat="false" ht="3" hidden="false" customHeight="true" outlineLevel="0" collapsed="false">
      <c r="B21" s="1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3"/>
      <c r="P21" s="1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3"/>
    </row>
    <row r="22" customFormat="false" ht="14.25" hidden="false" customHeight="false" outlineLevel="0" collapsed="false">
      <c r="B22" s="4"/>
      <c r="C22" s="7" t="s">
        <v>6</v>
      </c>
      <c r="D22" s="14" t="str">
        <f aca="false">'Army Input'!M49</f>
        <v/>
      </c>
      <c r="E22" s="14"/>
      <c r="F22" s="14"/>
      <c r="G22" s="14"/>
      <c r="H22" s="14"/>
      <c r="I22" s="15" t="s">
        <v>5</v>
      </c>
      <c r="J22" s="15"/>
      <c r="K22" s="16" t="str">
        <f aca="false">'Army Input'!M50</f>
        <v/>
      </c>
      <c r="L22" s="16"/>
      <c r="M22" s="16"/>
      <c r="N22" s="8"/>
      <c r="P22" s="4"/>
      <c r="Q22" s="15" t="s">
        <v>6</v>
      </c>
      <c r="R22" s="15"/>
      <c r="S22" s="14" t="str">
        <f aca="false">'Army Input'!M67</f>
        <v/>
      </c>
      <c r="T22" s="14"/>
      <c r="U22" s="14"/>
      <c r="V22" s="14"/>
      <c r="W22" s="14"/>
      <c r="X22" s="15" t="s">
        <v>5</v>
      </c>
      <c r="Y22" s="15"/>
      <c r="Z22" s="16" t="str">
        <f aca="false">'Army Input'!M68</f>
        <v/>
      </c>
      <c r="AA22" s="16"/>
      <c r="AB22" s="16"/>
      <c r="AC22" s="8"/>
    </row>
    <row r="23" customFormat="false" ht="14.25" hidden="false" customHeight="false" outlineLevel="0" collapsed="false">
      <c r="B23" s="17"/>
      <c r="C23" s="17"/>
      <c r="D23" s="18" t="s">
        <v>7</v>
      </c>
      <c r="E23" s="18" t="s">
        <v>8</v>
      </c>
      <c r="F23" s="18" t="s">
        <v>9</v>
      </c>
      <c r="G23" s="18" t="s">
        <v>10</v>
      </c>
      <c r="H23" s="18" t="s">
        <v>11</v>
      </c>
      <c r="I23" s="18" t="s">
        <v>12</v>
      </c>
      <c r="J23" s="18" t="s">
        <v>13</v>
      </c>
      <c r="K23" s="18" t="s">
        <v>14</v>
      </c>
      <c r="L23" s="18" t="s">
        <v>20</v>
      </c>
      <c r="M23" s="18" t="s">
        <v>21</v>
      </c>
      <c r="N23" s="18"/>
      <c r="O23" s="19"/>
      <c r="P23" s="20"/>
      <c r="Q23" s="21"/>
      <c r="R23" s="22"/>
      <c r="S23" s="18" t="s">
        <v>7</v>
      </c>
      <c r="T23" s="18" t="s">
        <v>8</v>
      </c>
      <c r="U23" s="18" t="s">
        <v>9</v>
      </c>
      <c r="V23" s="18" t="s">
        <v>10</v>
      </c>
      <c r="W23" s="18" t="s">
        <v>11</v>
      </c>
      <c r="X23" s="18" t="s">
        <v>12</v>
      </c>
      <c r="Y23" s="18" t="s">
        <v>13</v>
      </c>
      <c r="Z23" s="18" t="s">
        <v>14</v>
      </c>
      <c r="AA23" s="18" t="s">
        <v>20</v>
      </c>
      <c r="AB23" s="23" t="s">
        <v>21</v>
      </c>
      <c r="AC23" s="24"/>
    </row>
    <row r="24" customFormat="false" ht="14.25" hidden="false" customHeight="false" outlineLevel="0" collapsed="false">
      <c r="B24" s="25" t="str">
        <f aca="false">UPPER('Army Input'!A52)</f>
        <v>HERO</v>
      </c>
      <c r="C24" s="25"/>
      <c r="D24" s="26" t="str">
        <f aca="false">'Army Input'!M52</f>
        <v/>
      </c>
      <c r="E24" s="26" t="str">
        <f aca="false">'Army Input'!N52</f>
        <v/>
      </c>
      <c r="F24" s="26" t="str">
        <f aca="false">'Army Input'!O52</f>
        <v/>
      </c>
      <c r="G24" s="26" t="str">
        <f aca="false">'Army Input'!P52</f>
        <v/>
      </c>
      <c r="H24" s="26" t="str">
        <f aca="false">'Army Input'!Q52</f>
        <v/>
      </c>
      <c r="I24" s="26" t="str">
        <f aca="false">'Army Input'!R52</f>
        <v/>
      </c>
      <c r="J24" s="26" t="str">
        <f aca="false">'Army Input'!S52</f>
        <v/>
      </c>
      <c r="K24" s="26" t="str">
        <f aca="false">'Army Input'!T52</f>
        <v/>
      </c>
      <c r="L24" s="26" t="str">
        <f aca="false">'Army Input'!U52</f>
        <v/>
      </c>
      <c r="M24" s="26" t="str">
        <f aca="false">'Army Input'!V52</f>
        <v/>
      </c>
      <c r="N24" s="26"/>
      <c r="P24" s="25" t="str">
        <f aca="false">UPPER('Army Input'!A70)</f>
        <v>HERO</v>
      </c>
      <c r="Q24" s="25"/>
      <c r="R24" s="25"/>
      <c r="S24" s="26" t="str">
        <f aca="false">'Army Input'!M70</f>
        <v/>
      </c>
      <c r="T24" s="26" t="str">
        <f aca="false">'Army Input'!N70</f>
        <v/>
      </c>
      <c r="U24" s="26" t="str">
        <f aca="false">'Army Input'!O70</f>
        <v/>
      </c>
      <c r="V24" s="26" t="str">
        <f aca="false">'Army Input'!P70</f>
        <v/>
      </c>
      <c r="W24" s="26" t="str">
        <f aca="false">'Army Input'!Q70</f>
        <v/>
      </c>
      <c r="X24" s="26" t="str">
        <f aca="false">'Army Input'!R70</f>
        <v/>
      </c>
      <c r="Y24" s="26" t="str">
        <f aca="false">'Army Input'!S70</f>
        <v/>
      </c>
      <c r="Z24" s="26" t="str">
        <f aca="false">'Army Input'!T70</f>
        <v/>
      </c>
      <c r="AA24" s="26" t="str">
        <f aca="false">'Army Input'!U70</f>
        <v/>
      </c>
      <c r="AB24" s="27" t="str">
        <f aca="false">'Army Input'!V70</f>
        <v/>
      </c>
      <c r="AC24" s="28"/>
    </row>
    <row r="25" customFormat="false" ht="12.75" hidden="false" customHeight="false" outlineLevel="0" collapsed="false">
      <c r="B25" s="4"/>
      <c r="C25" s="29" t="s">
        <v>17</v>
      </c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8"/>
      <c r="P25" s="4"/>
      <c r="Q25" s="31" t="s">
        <v>17</v>
      </c>
      <c r="R25" s="31"/>
      <c r="S25" s="31"/>
      <c r="T25" s="31"/>
      <c r="U25" s="32"/>
      <c r="V25" s="32"/>
      <c r="W25" s="32"/>
      <c r="X25" s="32"/>
      <c r="Y25" s="32"/>
      <c r="Z25" s="32"/>
      <c r="AA25" s="32"/>
      <c r="AB25" s="32"/>
      <c r="AC25" s="33"/>
    </row>
    <row r="26" customFormat="false" ht="29.25" hidden="false" customHeight="true" outlineLevel="0" collapsed="false">
      <c r="B26" s="11"/>
      <c r="C26" s="34" t="str">
        <f aca="false">'Army Input'!M54</f>
        <v>
</v>
      </c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5"/>
      <c r="O26" s="36"/>
      <c r="P26" s="37"/>
      <c r="Q26" s="34" t="str">
        <f aca="false">'Army Input'!M72</f>
        <v>
</v>
      </c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8"/>
    </row>
    <row r="27" customFormat="false" ht="12.75" hidden="false" customHeight="true" outlineLevel="0" collapsed="false">
      <c r="B27" s="4"/>
      <c r="C27" s="29" t="s">
        <v>18</v>
      </c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8"/>
      <c r="P27" s="4"/>
      <c r="Q27" s="40" t="s">
        <v>18</v>
      </c>
      <c r="R27" s="40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3"/>
    </row>
    <row r="28" customFormat="false" ht="29.25" hidden="false" customHeight="true" outlineLevel="0" collapsed="false">
      <c r="B28" s="11"/>
      <c r="C28" s="34" t="str">
        <f aca="false">'Army Input'!M58</f>
        <v>
</v>
      </c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5"/>
      <c r="O28" s="36"/>
      <c r="P28" s="37"/>
      <c r="Q28" s="34" t="str">
        <f aca="false">'Army Input'!M76</f>
        <v>
</v>
      </c>
      <c r="R28" s="34"/>
      <c r="S28" s="34"/>
      <c r="T28" s="34"/>
      <c r="U28" s="34"/>
      <c r="V28" s="34"/>
      <c r="W28" s="34"/>
      <c r="X28" s="34"/>
      <c r="Y28" s="34"/>
      <c r="Z28" s="34"/>
      <c r="AA28" s="34"/>
      <c r="AB28" s="34"/>
      <c r="AC28" s="38"/>
    </row>
    <row r="29" customFormat="false" ht="12.75" hidden="false" customHeight="true" outlineLevel="0" collapsed="false">
      <c r="B29" s="4"/>
      <c r="C29" s="29" t="s">
        <v>19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8"/>
      <c r="P29" s="4"/>
      <c r="Q29" s="40" t="s">
        <v>19</v>
      </c>
      <c r="R29" s="40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3"/>
    </row>
    <row r="30" customFormat="false" ht="27" hidden="false" customHeight="true" outlineLevel="0" collapsed="false">
      <c r="B30" s="4"/>
      <c r="C30" s="41" t="str">
        <f aca="false">'Army Input'!M62</f>
        <v>
</v>
      </c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2"/>
      <c r="O30" s="36"/>
      <c r="P30" s="43"/>
      <c r="Q30" s="41" t="str">
        <f aca="false">'Army Input'!M80</f>
        <v>
</v>
      </c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33"/>
    </row>
    <row r="31" customFormat="false" ht="3" hidden="false" customHeight="true" outlineLevel="0" collapsed="false">
      <c r="B31" s="11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3"/>
      <c r="P31" s="11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3"/>
    </row>
    <row r="33" customFormat="false" ht="3" hidden="false" customHeight="true" outlineLevel="0" collapsed="false">
      <c r="B33" s="1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3"/>
    </row>
    <row r="34" customFormat="false" ht="20.25" hidden="false" customHeight="false" outlineLevel="0" collapsed="false">
      <c r="B34" s="4"/>
      <c r="C34" s="44" t="s">
        <v>22</v>
      </c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8"/>
    </row>
    <row r="35" customFormat="false" ht="14.25" hidden="false" customHeight="false" outlineLevel="0" collapsed="false">
      <c r="B35" s="45" t="s">
        <v>23</v>
      </c>
      <c r="C35" s="45"/>
      <c r="D35" s="45"/>
      <c r="E35" s="46" t="s">
        <v>7</v>
      </c>
      <c r="F35" s="46" t="s">
        <v>8</v>
      </c>
      <c r="G35" s="46" t="s">
        <v>9</v>
      </c>
      <c r="H35" s="46" t="s">
        <v>10</v>
      </c>
      <c r="I35" s="46" t="s">
        <v>11</v>
      </c>
      <c r="J35" s="46" t="s">
        <v>12</v>
      </c>
      <c r="K35" s="46" t="s">
        <v>13</v>
      </c>
      <c r="L35" s="46" t="s">
        <v>14</v>
      </c>
      <c r="M35" s="46" t="s">
        <v>20</v>
      </c>
      <c r="N35" s="46"/>
      <c r="O35" s="46" t="s">
        <v>21</v>
      </c>
      <c r="P35" s="46"/>
      <c r="Q35" s="46"/>
      <c r="R35" s="47" t="s">
        <v>24</v>
      </c>
      <c r="S35" s="47" t="s">
        <v>25</v>
      </c>
      <c r="T35" s="47"/>
      <c r="U35" s="47"/>
      <c r="V35" s="47"/>
      <c r="W35" s="47" t="s">
        <v>26</v>
      </c>
      <c r="X35" s="47"/>
      <c r="Y35" s="47"/>
      <c r="Z35" s="47"/>
      <c r="AA35" s="48" t="s">
        <v>27</v>
      </c>
      <c r="AB35" s="48"/>
      <c r="AC35" s="48"/>
    </row>
    <row r="36" s="49" customFormat="true" ht="19.5" hidden="false" customHeight="true" outlineLevel="0" collapsed="false">
      <c r="B36" s="50" t="str">
        <f aca="false">UPPER('Army Input'!A88)</f>
        <v>MACHINE</v>
      </c>
      <c r="C36" s="50"/>
      <c r="D36" s="50"/>
      <c r="E36" s="51" t="str">
        <f aca="false">'Army Input'!M88</f>
        <v/>
      </c>
      <c r="F36" s="51" t="str">
        <f aca="false">'Army Input'!N88</f>
        <v/>
      </c>
      <c r="G36" s="51" t="str">
        <f aca="false">'Army Input'!O88</f>
        <v/>
      </c>
      <c r="H36" s="51" t="str">
        <f aca="false">'Army Input'!P88</f>
        <v/>
      </c>
      <c r="I36" s="51" t="str">
        <f aca="false">'Army Input'!Q88</f>
        <v/>
      </c>
      <c r="J36" s="51" t="str">
        <f aca="false">'Army Input'!R88</f>
        <v/>
      </c>
      <c r="K36" s="51" t="str">
        <f aca="false">'Army Input'!S88</f>
        <v/>
      </c>
      <c r="L36" s="51" t="str">
        <f aca="false">'Army Input'!T88</f>
        <v/>
      </c>
      <c r="M36" s="51" t="str">
        <f aca="false">'Army Input'!U88</f>
        <v/>
      </c>
      <c r="N36" s="51"/>
      <c r="O36" s="51" t="str">
        <f aca="false">'Army Input'!V88</f>
        <v/>
      </c>
      <c r="P36" s="51"/>
      <c r="Q36" s="51"/>
      <c r="R36" s="52" t="str">
        <f aca="false">'Army Input'!M90</f>
        <v>
</v>
      </c>
      <c r="S36" s="52" t="str">
        <f aca="false">'Army Input'!M94</f>
        <v>
</v>
      </c>
      <c r="T36" s="52"/>
      <c r="U36" s="52"/>
      <c r="V36" s="52"/>
      <c r="W36" s="52" t="str">
        <f aca="false">'Army Input'!M98</f>
        <v>
</v>
      </c>
      <c r="X36" s="52"/>
      <c r="Y36" s="52"/>
      <c r="Z36" s="52"/>
      <c r="AA36" s="53" t="str">
        <f aca="false">'Army Input'!M86</f>
        <v/>
      </c>
      <c r="AB36" s="53"/>
      <c r="AC36" s="54"/>
    </row>
    <row r="37" s="49" customFormat="true" ht="19.5" hidden="false" customHeight="true" outlineLevel="0" collapsed="false">
      <c r="B37" s="55" t="str">
        <f aca="false">UPPER('Army Input'!A89)</f>
        <v>CREW</v>
      </c>
      <c r="C37" s="55"/>
      <c r="D37" s="55"/>
      <c r="E37" s="56" t="str">
        <f aca="false">'Army Input'!M89</f>
        <v/>
      </c>
      <c r="F37" s="56" t="str">
        <f aca="false">'Army Input'!N89</f>
        <v/>
      </c>
      <c r="G37" s="56" t="str">
        <f aca="false">'Army Input'!O89</f>
        <v/>
      </c>
      <c r="H37" s="56" t="str">
        <f aca="false">'Army Input'!P89</f>
        <v/>
      </c>
      <c r="I37" s="56" t="str">
        <f aca="false">'Army Input'!Q89</f>
        <v/>
      </c>
      <c r="J37" s="56" t="str">
        <f aca="false">'Army Input'!R89</f>
        <v/>
      </c>
      <c r="K37" s="56" t="str">
        <f aca="false">'Army Input'!S89</f>
        <v/>
      </c>
      <c r="L37" s="56" t="str">
        <f aca="false">'Army Input'!T89</f>
        <v/>
      </c>
      <c r="M37" s="56" t="str">
        <f aca="false">'Army Input'!U89</f>
        <v/>
      </c>
      <c r="N37" s="56"/>
      <c r="O37" s="56" t="str">
        <f aca="false">'Army Input'!V89</f>
        <v/>
      </c>
      <c r="P37" s="56"/>
      <c r="Q37" s="56"/>
      <c r="R37" s="52"/>
      <c r="S37" s="52"/>
      <c r="T37" s="52"/>
      <c r="U37" s="52"/>
      <c r="V37" s="52"/>
      <c r="W37" s="52"/>
      <c r="X37" s="52"/>
      <c r="Y37" s="52"/>
      <c r="Z37" s="52"/>
      <c r="AA37" s="53"/>
      <c r="AB37" s="53"/>
      <c r="AC37" s="57"/>
    </row>
    <row r="38" s="49" customFormat="true" ht="19.5" hidden="false" customHeight="true" outlineLevel="0" collapsed="false">
      <c r="B38" s="58" t="str">
        <f aca="false">UPPER('Army Input'!A106)</f>
        <v>MACHINE</v>
      </c>
      <c r="C38" s="58"/>
      <c r="D38" s="58"/>
      <c r="E38" s="59" t="str">
        <f aca="false">'Army Input'!M106</f>
        <v/>
      </c>
      <c r="F38" s="59" t="str">
        <f aca="false">'Army Input'!N106</f>
        <v/>
      </c>
      <c r="G38" s="59" t="str">
        <f aca="false">'Army Input'!O106</f>
        <v/>
      </c>
      <c r="H38" s="59" t="str">
        <f aca="false">'Army Input'!P106</f>
        <v/>
      </c>
      <c r="I38" s="59" t="str">
        <f aca="false">'Army Input'!Q106</f>
        <v/>
      </c>
      <c r="J38" s="59" t="str">
        <f aca="false">'Army Input'!R106</f>
        <v/>
      </c>
      <c r="K38" s="59" t="str">
        <f aca="false">'Army Input'!S106</f>
        <v/>
      </c>
      <c r="L38" s="59" t="str">
        <f aca="false">'Army Input'!T106</f>
        <v/>
      </c>
      <c r="M38" s="59" t="str">
        <f aca="false">'Army Input'!U106</f>
        <v/>
      </c>
      <c r="N38" s="59"/>
      <c r="O38" s="59" t="str">
        <f aca="false">'Army Input'!V106</f>
        <v/>
      </c>
      <c r="P38" s="59"/>
      <c r="Q38" s="59"/>
      <c r="R38" s="60" t="str">
        <f aca="false">'Army Input'!M108</f>
        <v>
</v>
      </c>
      <c r="S38" s="60" t="str">
        <f aca="false">'Army Input'!M112</f>
        <v>
</v>
      </c>
      <c r="T38" s="60"/>
      <c r="U38" s="60"/>
      <c r="V38" s="60"/>
      <c r="W38" s="60" t="str">
        <f aca="false">'Army Input'!M116</f>
        <v>
</v>
      </c>
      <c r="X38" s="60"/>
      <c r="Y38" s="60"/>
      <c r="Z38" s="60"/>
      <c r="AA38" s="61" t="str">
        <f aca="false">'Army Input'!M104</f>
        <v/>
      </c>
      <c r="AB38" s="61"/>
      <c r="AC38" s="54"/>
    </row>
    <row r="39" s="49" customFormat="true" ht="19.5" hidden="false" customHeight="true" outlineLevel="0" collapsed="false">
      <c r="B39" s="62" t="str">
        <f aca="false">UPPER('Army Input'!A107)</f>
        <v>CREW</v>
      </c>
      <c r="C39" s="62"/>
      <c r="D39" s="62"/>
      <c r="E39" s="63" t="str">
        <f aca="false">'Army Input'!M107</f>
        <v/>
      </c>
      <c r="F39" s="63" t="str">
        <f aca="false">'Army Input'!N107</f>
        <v/>
      </c>
      <c r="G39" s="63" t="str">
        <f aca="false">'Army Input'!O107</f>
        <v/>
      </c>
      <c r="H39" s="63" t="str">
        <f aca="false">'Army Input'!P107</f>
        <v/>
      </c>
      <c r="I39" s="63" t="str">
        <f aca="false">'Army Input'!Q107</f>
        <v/>
      </c>
      <c r="J39" s="63" t="str">
        <f aca="false">'Army Input'!R107</f>
        <v/>
      </c>
      <c r="K39" s="63" t="str">
        <f aca="false">'Army Input'!S107</f>
        <v/>
      </c>
      <c r="L39" s="63" t="str">
        <f aca="false">'Army Input'!T107</f>
        <v/>
      </c>
      <c r="M39" s="64" t="str">
        <f aca="false">'Army Input'!U107</f>
        <v/>
      </c>
      <c r="N39" s="64"/>
      <c r="O39" s="64" t="str">
        <f aca="false">'Army Input'!V107</f>
        <v/>
      </c>
      <c r="P39" s="64"/>
      <c r="Q39" s="64"/>
      <c r="R39" s="60"/>
      <c r="S39" s="60"/>
      <c r="T39" s="60"/>
      <c r="U39" s="60"/>
      <c r="V39" s="60"/>
      <c r="W39" s="60"/>
      <c r="X39" s="60"/>
      <c r="Y39" s="60"/>
      <c r="Z39" s="60"/>
      <c r="AA39" s="61"/>
      <c r="AB39" s="61"/>
      <c r="AC39" s="54"/>
    </row>
    <row r="40" s="49" customFormat="true" ht="19.5" hidden="false" customHeight="true" outlineLevel="0" collapsed="false">
      <c r="B40" s="65" t="str">
        <f aca="false">UPPER('Army Input'!A124)</f>
        <v>MACHINE</v>
      </c>
      <c r="C40" s="65"/>
      <c r="D40" s="65"/>
      <c r="E40" s="66" t="str">
        <f aca="false">'Army Input'!M124</f>
        <v/>
      </c>
      <c r="F40" s="66" t="str">
        <f aca="false">'Army Input'!N124</f>
        <v/>
      </c>
      <c r="G40" s="66" t="str">
        <f aca="false">'Army Input'!O124</f>
        <v/>
      </c>
      <c r="H40" s="66" t="str">
        <f aca="false">'Army Input'!P124</f>
        <v/>
      </c>
      <c r="I40" s="66" t="str">
        <f aca="false">'Army Input'!Q124</f>
        <v/>
      </c>
      <c r="J40" s="66" t="str">
        <f aca="false">'Army Input'!R124</f>
        <v/>
      </c>
      <c r="K40" s="66" t="str">
        <f aca="false">'Army Input'!S124</f>
        <v/>
      </c>
      <c r="L40" s="66" t="str">
        <f aca="false">'Army Input'!T124</f>
        <v/>
      </c>
      <c r="M40" s="66" t="str">
        <f aca="false">'Army Input'!U124</f>
        <v/>
      </c>
      <c r="N40" s="66"/>
      <c r="O40" s="66" t="str">
        <f aca="false">'Army Input'!V124</f>
        <v/>
      </c>
      <c r="P40" s="66"/>
      <c r="Q40" s="66"/>
      <c r="R40" s="67" t="str">
        <f aca="false">'Army Input'!M126</f>
        <v>
</v>
      </c>
      <c r="S40" s="67" t="str">
        <f aca="false">'Army Input'!M130</f>
        <v>
</v>
      </c>
      <c r="T40" s="67"/>
      <c r="U40" s="67"/>
      <c r="V40" s="67"/>
      <c r="W40" s="67" t="str">
        <f aca="false">'Army Input'!M134</f>
        <v>
</v>
      </c>
      <c r="X40" s="67"/>
      <c r="Y40" s="67"/>
      <c r="Z40" s="67"/>
      <c r="AA40" s="68" t="str">
        <f aca="false">'Army Input'!M122</f>
        <v/>
      </c>
      <c r="AB40" s="68"/>
      <c r="AC40" s="69"/>
    </row>
    <row r="41" s="49" customFormat="true" ht="19.5" hidden="false" customHeight="true" outlineLevel="0" collapsed="false">
      <c r="B41" s="62" t="str">
        <f aca="false">UPPER('Army Input'!A125)</f>
        <v>CREW</v>
      </c>
      <c r="C41" s="62"/>
      <c r="D41" s="62"/>
      <c r="E41" s="63" t="str">
        <f aca="false">'Army Input'!M125</f>
        <v/>
      </c>
      <c r="F41" s="63" t="str">
        <f aca="false">'Army Input'!N125</f>
        <v/>
      </c>
      <c r="G41" s="63" t="str">
        <f aca="false">'Army Input'!O125</f>
        <v/>
      </c>
      <c r="H41" s="63" t="str">
        <f aca="false">'Army Input'!P125</f>
        <v/>
      </c>
      <c r="I41" s="63" t="str">
        <f aca="false">'Army Input'!Q125</f>
        <v/>
      </c>
      <c r="J41" s="63" t="str">
        <f aca="false">'Army Input'!R125</f>
        <v/>
      </c>
      <c r="K41" s="63" t="str">
        <f aca="false">'Army Input'!S125</f>
        <v/>
      </c>
      <c r="L41" s="63" t="str">
        <f aca="false">'Army Input'!T125</f>
        <v/>
      </c>
      <c r="M41" s="64" t="str">
        <f aca="false">'Army Input'!U125</f>
        <v/>
      </c>
      <c r="N41" s="64"/>
      <c r="O41" s="64" t="str">
        <f aca="false">'Army Input'!V125</f>
        <v/>
      </c>
      <c r="P41" s="64"/>
      <c r="Q41" s="64"/>
      <c r="R41" s="67"/>
      <c r="S41" s="67"/>
      <c r="T41" s="67"/>
      <c r="U41" s="67"/>
      <c r="V41" s="67"/>
      <c r="W41" s="67"/>
      <c r="X41" s="67"/>
      <c r="Y41" s="67"/>
      <c r="Z41" s="67"/>
      <c r="AA41" s="68"/>
      <c r="AB41" s="68"/>
      <c r="AC41" s="54"/>
    </row>
    <row r="42" s="49" customFormat="true" ht="19.5" hidden="false" customHeight="true" outlineLevel="0" collapsed="false">
      <c r="B42" s="65" t="str">
        <f aca="false">UPPER('Army Input'!A142)</f>
        <v>MACHINE</v>
      </c>
      <c r="C42" s="65"/>
      <c r="D42" s="65"/>
      <c r="E42" s="66" t="str">
        <f aca="false">'Army Input'!M142</f>
        <v/>
      </c>
      <c r="F42" s="66" t="str">
        <f aca="false">'Army Input'!N142</f>
        <v/>
      </c>
      <c r="G42" s="66" t="str">
        <f aca="false">'Army Input'!O142</f>
        <v/>
      </c>
      <c r="H42" s="66" t="str">
        <f aca="false">'Army Input'!P142</f>
        <v/>
      </c>
      <c r="I42" s="66" t="str">
        <f aca="false">'Army Input'!Q142</f>
        <v/>
      </c>
      <c r="J42" s="66" t="str">
        <f aca="false">'Army Input'!R142</f>
        <v/>
      </c>
      <c r="K42" s="66" t="str">
        <f aca="false">'Army Input'!S142</f>
        <v/>
      </c>
      <c r="L42" s="66" t="str">
        <f aca="false">'Army Input'!T142</f>
        <v/>
      </c>
      <c r="M42" s="66" t="str">
        <f aca="false">'Army Input'!U142</f>
        <v/>
      </c>
      <c r="N42" s="66"/>
      <c r="O42" s="66" t="str">
        <f aca="false">'Army Input'!V142</f>
        <v/>
      </c>
      <c r="P42" s="66"/>
      <c r="Q42" s="66"/>
      <c r="R42" s="70" t="str">
        <f aca="false">'Army Input'!M144</f>
        <v>
</v>
      </c>
      <c r="S42" s="70" t="str">
        <f aca="false">'Army Input'!M148</f>
        <v>
</v>
      </c>
      <c r="T42" s="70"/>
      <c r="U42" s="70"/>
      <c r="V42" s="70"/>
      <c r="W42" s="70" t="str">
        <f aca="false">'Army Input'!M152</f>
        <v>
</v>
      </c>
      <c r="X42" s="70"/>
      <c r="Y42" s="70"/>
      <c r="Z42" s="70"/>
      <c r="AA42" s="71" t="str">
        <f aca="false">'Army Input'!M140</f>
        <v/>
      </c>
      <c r="AB42" s="71"/>
      <c r="AC42" s="69"/>
    </row>
    <row r="43" s="49" customFormat="true" ht="19.5" hidden="false" customHeight="true" outlineLevel="0" collapsed="false">
      <c r="B43" s="50" t="str">
        <f aca="false">UPPER('Army Input'!A143)</f>
        <v>CREW</v>
      </c>
      <c r="C43" s="50"/>
      <c r="D43" s="50"/>
      <c r="E43" s="59" t="str">
        <f aca="false">'Army Input'!M143</f>
        <v/>
      </c>
      <c r="F43" s="59" t="str">
        <f aca="false">'Army Input'!N143</f>
        <v/>
      </c>
      <c r="G43" s="59" t="str">
        <f aca="false">'Army Input'!O143</f>
        <v/>
      </c>
      <c r="H43" s="59" t="str">
        <f aca="false">'Army Input'!P143</f>
        <v/>
      </c>
      <c r="I43" s="59" t="str">
        <f aca="false">'Army Input'!Q143</f>
        <v/>
      </c>
      <c r="J43" s="59" t="str">
        <f aca="false">'Army Input'!R143</f>
        <v/>
      </c>
      <c r="K43" s="59" t="str">
        <f aca="false">'Army Input'!S143</f>
        <v/>
      </c>
      <c r="L43" s="59" t="str">
        <f aca="false">'Army Input'!T143</f>
        <v/>
      </c>
      <c r="M43" s="51" t="str">
        <f aca="false">'Army Input'!U143</f>
        <v/>
      </c>
      <c r="N43" s="51"/>
      <c r="O43" s="51" t="str">
        <f aca="false">'Army Input'!V143</f>
        <v/>
      </c>
      <c r="P43" s="51"/>
      <c r="Q43" s="51"/>
      <c r="R43" s="70"/>
      <c r="S43" s="70"/>
      <c r="T43" s="70"/>
      <c r="U43" s="70"/>
      <c r="V43" s="70"/>
      <c r="W43" s="70"/>
      <c r="X43" s="70"/>
      <c r="Y43" s="70"/>
      <c r="Z43" s="70"/>
      <c r="AA43" s="71"/>
      <c r="AB43" s="71"/>
      <c r="AC43" s="72"/>
    </row>
    <row r="44" s="49" customFormat="true" ht="19.5" hidden="false" customHeight="true" outlineLevel="0" collapsed="false">
      <c r="B44" s="65" t="str">
        <f aca="false">UPPER('Army Input'!A160)</f>
        <v>MACHINE</v>
      </c>
      <c r="C44" s="65"/>
      <c r="D44" s="65"/>
      <c r="E44" s="66" t="str">
        <f aca="false">'Army Input'!M160</f>
        <v/>
      </c>
      <c r="F44" s="66" t="str">
        <f aca="false">'Army Input'!N160</f>
        <v/>
      </c>
      <c r="G44" s="66" t="str">
        <f aca="false">'Army Input'!O160</f>
        <v/>
      </c>
      <c r="H44" s="66" t="str">
        <f aca="false">'Army Input'!P160</f>
        <v/>
      </c>
      <c r="I44" s="66" t="str">
        <f aca="false">'Army Input'!Q160</f>
        <v/>
      </c>
      <c r="J44" s="66" t="str">
        <f aca="false">'Army Input'!R160</f>
        <v/>
      </c>
      <c r="K44" s="66" t="str">
        <f aca="false">'Army Input'!S160</f>
        <v/>
      </c>
      <c r="L44" s="66" t="str">
        <f aca="false">'Army Input'!T160</f>
        <v/>
      </c>
      <c r="M44" s="66" t="str">
        <f aca="false">'Army Input'!U160</f>
        <v/>
      </c>
      <c r="N44" s="66"/>
      <c r="O44" s="66" t="str">
        <f aca="false">'Army Input'!V160</f>
        <v/>
      </c>
      <c r="P44" s="66"/>
      <c r="Q44" s="66"/>
      <c r="R44" s="70" t="str">
        <f aca="false">'Army Input'!M162</f>
        <v>
</v>
      </c>
      <c r="S44" s="70" t="str">
        <f aca="false">'Army Input'!M166</f>
        <v>
</v>
      </c>
      <c r="T44" s="70"/>
      <c r="U44" s="70"/>
      <c r="V44" s="70"/>
      <c r="W44" s="70" t="str">
        <f aca="false">'Army Input'!M170</f>
        <v>
</v>
      </c>
      <c r="X44" s="70"/>
      <c r="Y44" s="70"/>
      <c r="Z44" s="70"/>
      <c r="AA44" s="73" t="str">
        <f aca="false">'Army Input'!M158</f>
        <v/>
      </c>
      <c r="AB44" s="73"/>
      <c r="AC44" s="69"/>
    </row>
    <row r="45" s="49" customFormat="true" ht="19.5" hidden="false" customHeight="true" outlineLevel="0" collapsed="false">
      <c r="B45" s="50" t="str">
        <f aca="false">UPPER('Army Input'!A161)</f>
        <v>CREW</v>
      </c>
      <c r="C45" s="50"/>
      <c r="D45" s="50"/>
      <c r="E45" s="59" t="str">
        <f aca="false">'Army Input'!M161</f>
        <v/>
      </c>
      <c r="F45" s="59" t="str">
        <f aca="false">'Army Input'!N161</f>
        <v/>
      </c>
      <c r="G45" s="59" t="str">
        <f aca="false">'Army Input'!O161</f>
        <v/>
      </c>
      <c r="H45" s="59" t="str">
        <f aca="false">'Army Input'!P161</f>
        <v/>
      </c>
      <c r="I45" s="59" t="str">
        <f aca="false">'Army Input'!Q161</f>
        <v/>
      </c>
      <c r="J45" s="59" t="str">
        <f aca="false">'Army Input'!R161</f>
        <v/>
      </c>
      <c r="K45" s="59" t="str">
        <f aca="false">'Army Input'!S161</f>
        <v/>
      </c>
      <c r="L45" s="59" t="str">
        <f aca="false">'Army Input'!T161</f>
        <v/>
      </c>
      <c r="M45" s="51" t="str">
        <f aca="false">'Army Input'!U161</f>
        <v/>
      </c>
      <c r="N45" s="51"/>
      <c r="O45" s="51" t="str">
        <f aca="false">'Army Input'!V161</f>
        <v/>
      </c>
      <c r="P45" s="51"/>
      <c r="Q45" s="51"/>
      <c r="R45" s="70"/>
      <c r="S45" s="70"/>
      <c r="T45" s="70"/>
      <c r="U45" s="70"/>
      <c r="V45" s="70"/>
      <c r="W45" s="70"/>
      <c r="X45" s="70"/>
      <c r="Y45" s="70"/>
      <c r="Z45" s="70"/>
      <c r="AA45" s="73"/>
      <c r="AB45" s="73"/>
      <c r="AC45" s="72"/>
    </row>
    <row r="46" s="49" customFormat="true" ht="19.5" hidden="false" customHeight="true" outlineLevel="0" collapsed="false">
      <c r="B46" s="65" t="str">
        <f aca="false">UPPER('Army Input'!A178)</f>
        <v>MACHINE</v>
      </c>
      <c r="C46" s="65"/>
      <c r="D46" s="65"/>
      <c r="E46" s="66" t="str">
        <f aca="false">'Army Input'!M178</f>
        <v/>
      </c>
      <c r="F46" s="66" t="str">
        <f aca="false">'Army Input'!N178</f>
        <v/>
      </c>
      <c r="G46" s="66" t="str">
        <f aca="false">'Army Input'!O178</f>
        <v/>
      </c>
      <c r="H46" s="66" t="str">
        <f aca="false">'Army Input'!P178</f>
        <v/>
      </c>
      <c r="I46" s="66" t="str">
        <f aca="false">'Army Input'!Q178</f>
        <v/>
      </c>
      <c r="J46" s="66" t="str">
        <f aca="false">'Army Input'!R178</f>
        <v/>
      </c>
      <c r="K46" s="66" t="str">
        <f aca="false">'Army Input'!S178</f>
        <v/>
      </c>
      <c r="L46" s="66" t="str">
        <f aca="false">'Army Input'!T178</f>
        <v/>
      </c>
      <c r="M46" s="66" t="str">
        <f aca="false">'Army Input'!U178</f>
        <v/>
      </c>
      <c r="N46" s="66"/>
      <c r="O46" s="66" t="str">
        <f aca="false">'Army Input'!V178</f>
        <v/>
      </c>
      <c r="P46" s="66"/>
      <c r="Q46" s="66"/>
      <c r="R46" s="70" t="str">
        <f aca="false">'Army Input'!M180</f>
        <v>
</v>
      </c>
      <c r="S46" s="70" t="str">
        <f aca="false">'Army Input'!M184</f>
        <v>
</v>
      </c>
      <c r="T46" s="70"/>
      <c r="U46" s="70"/>
      <c r="V46" s="70"/>
      <c r="W46" s="70" t="str">
        <f aca="false">'Army Input'!M188</f>
        <v>
</v>
      </c>
      <c r="X46" s="70"/>
      <c r="Y46" s="70"/>
      <c r="Z46" s="70"/>
      <c r="AA46" s="73" t="str">
        <f aca="false">'Army Input'!M176</f>
        <v/>
      </c>
      <c r="AB46" s="73"/>
      <c r="AC46" s="69"/>
    </row>
    <row r="47" s="49" customFormat="true" ht="19.5" hidden="false" customHeight="true" outlineLevel="0" collapsed="false">
      <c r="B47" s="50" t="str">
        <f aca="false">UPPER('Army Input'!A179)</f>
        <v>CREW</v>
      </c>
      <c r="C47" s="50"/>
      <c r="D47" s="50"/>
      <c r="E47" s="59" t="str">
        <f aca="false">'Army Input'!M179</f>
        <v/>
      </c>
      <c r="F47" s="59" t="str">
        <f aca="false">'Army Input'!N179</f>
        <v/>
      </c>
      <c r="G47" s="59" t="str">
        <f aca="false">'Army Input'!O179</f>
        <v/>
      </c>
      <c r="H47" s="59" t="str">
        <f aca="false">'Army Input'!P179</f>
        <v/>
      </c>
      <c r="I47" s="59" t="str">
        <f aca="false">'Army Input'!Q179</f>
        <v/>
      </c>
      <c r="J47" s="59" t="str">
        <f aca="false">'Army Input'!R179</f>
        <v/>
      </c>
      <c r="K47" s="59" t="str">
        <f aca="false">'Army Input'!S179</f>
        <v/>
      </c>
      <c r="L47" s="59" t="str">
        <f aca="false">'Army Input'!T179</f>
        <v/>
      </c>
      <c r="M47" s="51" t="str">
        <f aca="false">'Army Input'!U179</f>
        <v/>
      </c>
      <c r="N47" s="51"/>
      <c r="O47" s="51" t="str">
        <f aca="false">'Army Input'!V179</f>
        <v/>
      </c>
      <c r="P47" s="51"/>
      <c r="Q47" s="51"/>
      <c r="R47" s="70"/>
      <c r="S47" s="70"/>
      <c r="T47" s="70"/>
      <c r="U47" s="70"/>
      <c r="V47" s="70"/>
      <c r="W47" s="70"/>
      <c r="X47" s="70"/>
      <c r="Y47" s="70"/>
      <c r="Z47" s="70"/>
      <c r="AA47" s="73"/>
      <c r="AB47" s="73"/>
      <c r="AC47" s="72"/>
    </row>
    <row r="48" s="49" customFormat="true" ht="19.5" hidden="false" customHeight="true" outlineLevel="0" collapsed="false">
      <c r="B48" s="65" t="str">
        <f aca="false">UPPER('Army Input'!A196)</f>
        <v>MACHINE</v>
      </c>
      <c r="C48" s="65"/>
      <c r="D48" s="65"/>
      <c r="E48" s="66" t="str">
        <f aca="false">'Army Input'!M196</f>
        <v/>
      </c>
      <c r="F48" s="66" t="str">
        <f aca="false">'Army Input'!N196</f>
        <v/>
      </c>
      <c r="G48" s="66" t="str">
        <f aca="false">'Army Input'!O196</f>
        <v/>
      </c>
      <c r="H48" s="66" t="str">
        <f aca="false">'Army Input'!P196</f>
        <v/>
      </c>
      <c r="I48" s="66" t="str">
        <f aca="false">'Army Input'!Q196</f>
        <v/>
      </c>
      <c r="J48" s="66" t="str">
        <f aca="false">'Army Input'!R196</f>
        <v/>
      </c>
      <c r="K48" s="66" t="str">
        <f aca="false">'Army Input'!S196</f>
        <v/>
      </c>
      <c r="L48" s="66" t="str">
        <f aca="false">'Army Input'!T196</f>
        <v/>
      </c>
      <c r="M48" s="66" t="str">
        <f aca="false">'Army Input'!U196</f>
        <v/>
      </c>
      <c r="N48" s="66"/>
      <c r="O48" s="66" t="str">
        <f aca="false">'Army Input'!V196</f>
        <v/>
      </c>
      <c r="P48" s="66"/>
      <c r="Q48" s="66"/>
      <c r="R48" s="70" t="str">
        <f aca="false">'Army Input'!M198</f>
        <v>
</v>
      </c>
      <c r="S48" s="70" t="str">
        <f aca="false">'Army Input'!M202</f>
        <v>
</v>
      </c>
      <c r="T48" s="70"/>
      <c r="U48" s="70"/>
      <c r="V48" s="70"/>
      <c r="W48" s="70" t="str">
        <f aca="false">'Army Input'!M206</f>
        <v>
</v>
      </c>
      <c r="X48" s="70"/>
      <c r="Y48" s="70"/>
      <c r="Z48" s="70"/>
      <c r="AA48" s="73" t="str">
        <f aca="false">'Army Input'!M194</f>
        <v/>
      </c>
      <c r="AB48" s="73"/>
      <c r="AC48" s="69"/>
    </row>
    <row r="49" s="49" customFormat="true" ht="19.5" hidden="false" customHeight="true" outlineLevel="0" collapsed="false">
      <c r="B49" s="50" t="str">
        <f aca="false">UPPER('Army Input'!A197)</f>
        <v>CREW</v>
      </c>
      <c r="C49" s="50"/>
      <c r="D49" s="50"/>
      <c r="E49" s="59" t="str">
        <f aca="false">'Army Input'!M197</f>
        <v/>
      </c>
      <c r="F49" s="59" t="str">
        <f aca="false">'Army Input'!N197</f>
        <v/>
      </c>
      <c r="G49" s="59" t="str">
        <f aca="false">'Army Input'!O197</f>
        <v/>
      </c>
      <c r="H49" s="59" t="str">
        <f aca="false">'Army Input'!P197</f>
        <v/>
      </c>
      <c r="I49" s="59" t="str">
        <f aca="false">'Army Input'!Q197</f>
        <v/>
      </c>
      <c r="J49" s="59" t="str">
        <f aca="false">'Army Input'!R197</f>
        <v/>
      </c>
      <c r="K49" s="59" t="str">
        <f aca="false">'Army Input'!S197</f>
        <v/>
      </c>
      <c r="L49" s="59" t="str">
        <f aca="false">'Army Input'!T197</f>
        <v/>
      </c>
      <c r="M49" s="51" t="str">
        <f aca="false">'Army Input'!U197</f>
        <v/>
      </c>
      <c r="N49" s="51"/>
      <c r="O49" s="51" t="str">
        <f aca="false">'Army Input'!V197</f>
        <v/>
      </c>
      <c r="P49" s="51"/>
      <c r="Q49" s="51"/>
      <c r="R49" s="70"/>
      <c r="S49" s="70"/>
      <c r="T49" s="70"/>
      <c r="U49" s="70"/>
      <c r="V49" s="70"/>
      <c r="W49" s="70"/>
      <c r="X49" s="70"/>
      <c r="Y49" s="70"/>
      <c r="Z49" s="70"/>
      <c r="AA49" s="73"/>
      <c r="AB49" s="73"/>
      <c r="AC49" s="72"/>
    </row>
    <row r="51" customFormat="false" ht="28.5" hidden="false" customHeight="true" outlineLevel="0" collapsed="false"/>
    <row r="54" customFormat="false" ht="6" hidden="false" customHeight="true" outlineLevel="0" collapsed="false"/>
    <row r="55" customFormat="false" ht="3" hidden="false" customHeight="true" outlineLevel="0" collapsed="false">
      <c r="B55" s="1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3"/>
    </row>
    <row r="56" customFormat="false" ht="20.25" hidden="false" customHeight="false" outlineLevel="0" collapsed="false">
      <c r="B56" s="4"/>
      <c r="C56" s="44" t="s">
        <v>28</v>
      </c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8"/>
    </row>
    <row r="57" customFormat="false" ht="14.25" hidden="false" customHeight="false" outlineLevel="0" collapsed="false">
      <c r="B57" s="45" t="s">
        <v>23</v>
      </c>
      <c r="C57" s="45"/>
      <c r="D57" s="45"/>
      <c r="E57" s="46" t="s">
        <v>7</v>
      </c>
      <c r="F57" s="46" t="s">
        <v>8</v>
      </c>
      <c r="G57" s="46" t="s">
        <v>9</v>
      </c>
      <c r="H57" s="46" t="s">
        <v>10</v>
      </c>
      <c r="I57" s="46" t="s">
        <v>11</v>
      </c>
      <c r="J57" s="46" t="s">
        <v>12</v>
      </c>
      <c r="K57" s="46" t="s">
        <v>13</v>
      </c>
      <c r="L57" s="46" t="s">
        <v>14</v>
      </c>
      <c r="M57" s="46" t="s">
        <v>20</v>
      </c>
      <c r="N57" s="46"/>
      <c r="O57" s="46" t="s">
        <v>21</v>
      </c>
      <c r="P57" s="46"/>
      <c r="Q57" s="46"/>
      <c r="R57" s="47" t="s">
        <v>24</v>
      </c>
      <c r="S57" s="47" t="s">
        <v>25</v>
      </c>
      <c r="T57" s="47"/>
      <c r="U57" s="47"/>
      <c r="V57" s="47"/>
      <c r="W57" s="47" t="s">
        <v>26</v>
      </c>
      <c r="X57" s="47"/>
      <c r="Y57" s="47"/>
      <c r="Z57" s="47"/>
      <c r="AA57" s="48" t="s">
        <v>27</v>
      </c>
      <c r="AB57" s="48"/>
      <c r="AC57" s="48"/>
    </row>
    <row r="58" s="49" customFormat="true" ht="19.5" hidden="false" customHeight="true" outlineLevel="0" collapsed="false">
      <c r="B58" s="50" t="str">
        <f aca="false">UPPER('Army Input'!Y15)</f>
        <v>TROOPER</v>
      </c>
      <c r="C58" s="50"/>
      <c r="D58" s="50"/>
      <c r="E58" s="51" t="str">
        <f aca="false">'Army Input'!AK15</f>
        <v/>
      </c>
      <c r="F58" s="51" t="str">
        <f aca="false">'Army Input'!AL15</f>
        <v/>
      </c>
      <c r="G58" s="51" t="str">
        <f aca="false">'Army Input'!AM15</f>
        <v/>
      </c>
      <c r="H58" s="51" t="str">
        <f aca="false">'Army Input'!AN15</f>
        <v/>
      </c>
      <c r="I58" s="51" t="str">
        <f aca="false">'Army Input'!AO15</f>
        <v/>
      </c>
      <c r="J58" s="51" t="str">
        <f aca="false">'Army Input'!AP15</f>
        <v/>
      </c>
      <c r="K58" s="51" t="str">
        <f aca="false">'Army Input'!AQ15</f>
        <v/>
      </c>
      <c r="L58" s="51" t="str">
        <f aca="false">'Army Input'!AR15</f>
        <v/>
      </c>
      <c r="M58" s="51" t="str">
        <f aca="false">'Army Input'!AS15</f>
        <v/>
      </c>
      <c r="N58" s="51"/>
      <c r="O58" s="51" t="str">
        <f aca="false">'Army Input'!AT15</f>
        <v/>
      </c>
      <c r="P58" s="51"/>
      <c r="Q58" s="51"/>
      <c r="R58" s="74" t="str">
        <f aca="false">'Army Input'!AK17</f>
        <v>
</v>
      </c>
      <c r="S58" s="74" t="str">
        <f aca="false">'Army Input'!AK21</f>
        <v>
</v>
      </c>
      <c r="T58" s="74"/>
      <c r="U58" s="74"/>
      <c r="V58" s="74"/>
      <c r="W58" s="74" t="str">
        <f aca="false">'Army Input'!AK25</f>
        <v>
</v>
      </c>
      <c r="X58" s="74"/>
      <c r="Y58" s="74"/>
      <c r="Z58" s="74"/>
      <c r="AA58" s="53" t="str">
        <f aca="false">'Army Input'!AK13</f>
        <v/>
      </c>
      <c r="AB58" s="53"/>
      <c r="AC58" s="54"/>
    </row>
    <row r="59" s="49" customFormat="true" ht="19.5" hidden="false" customHeight="true" outlineLevel="0" collapsed="false">
      <c r="B59" s="55" t="str">
        <f aca="false">UPPER('Army Input'!Y16)</f>
        <v>LEADER</v>
      </c>
      <c r="C59" s="55"/>
      <c r="D59" s="55"/>
      <c r="E59" s="56" t="str">
        <f aca="false">'Army Input'!AK16</f>
        <v/>
      </c>
      <c r="F59" s="56" t="str">
        <f aca="false">'Army Input'!AL16</f>
        <v/>
      </c>
      <c r="G59" s="56" t="str">
        <f aca="false">'Army Input'!AM16</f>
        <v/>
      </c>
      <c r="H59" s="56" t="str">
        <f aca="false">'Army Input'!AN16</f>
        <v/>
      </c>
      <c r="I59" s="56" t="str">
        <f aca="false">'Army Input'!AO16</f>
        <v/>
      </c>
      <c r="J59" s="56" t="str">
        <f aca="false">'Army Input'!AP16</f>
        <v/>
      </c>
      <c r="K59" s="56" t="str">
        <f aca="false">'Army Input'!AQ16</f>
        <v/>
      </c>
      <c r="L59" s="56" t="str">
        <f aca="false">'Army Input'!AR16</f>
        <v/>
      </c>
      <c r="M59" s="56" t="str">
        <f aca="false">'Army Input'!AS16</f>
        <v/>
      </c>
      <c r="N59" s="56"/>
      <c r="O59" s="56" t="str">
        <f aca="false">'Army Input'!AT16</f>
        <v/>
      </c>
      <c r="P59" s="56"/>
      <c r="Q59" s="56"/>
      <c r="R59" s="74"/>
      <c r="S59" s="74"/>
      <c r="T59" s="74"/>
      <c r="U59" s="74"/>
      <c r="V59" s="74"/>
      <c r="W59" s="74"/>
      <c r="X59" s="74"/>
      <c r="Y59" s="74"/>
      <c r="Z59" s="74"/>
      <c r="AA59" s="53"/>
      <c r="AB59" s="53"/>
      <c r="AC59" s="57"/>
    </row>
    <row r="60" customFormat="false" ht="19.5" hidden="false" customHeight="true" outlineLevel="0" collapsed="false">
      <c r="B60" s="50" t="str">
        <f aca="false">UPPER('Army Input'!Y32)</f>
        <v>TROOPER</v>
      </c>
      <c r="C60" s="50"/>
      <c r="D60" s="50"/>
      <c r="E60" s="51" t="str">
        <f aca="false">'Army Input'!AK32</f>
        <v/>
      </c>
      <c r="F60" s="51" t="str">
        <f aca="false">'Army Input'!AL32</f>
        <v/>
      </c>
      <c r="G60" s="51" t="str">
        <f aca="false">'Army Input'!AM32</f>
        <v/>
      </c>
      <c r="H60" s="51" t="str">
        <f aca="false">'Army Input'!AN32</f>
        <v/>
      </c>
      <c r="I60" s="51" t="str">
        <f aca="false">'Army Input'!AO32</f>
        <v/>
      </c>
      <c r="J60" s="51" t="str">
        <f aca="false">'Army Input'!AP32</f>
        <v/>
      </c>
      <c r="K60" s="51" t="str">
        <f aca="false">'Army Input'!AQ32</f>
        <v/>
      </c>
      <c r="L60" s="51" t="str">
        <f aca="false">'Army Input'!AR32</f>
        <v/>
      </c>
      <c r="M60" s="51" t="str">
        <f aca="false">'Army Input'!AS32</f>
        <v/>
      </c>
      <c r="N60" s="51"/>
      <c r="O60" s="51" t="str">
        <f aca="false">'Army Input'!AT32</f>
        <v/>
      </c>
      <c r="P60" s="51"/>
      <c r="Q60" s="51"/>
      <c r="R60" s="74" t="str">
        <f aca="false">'Army Input'!AK34</f>
        <v>
</v>
      </c>
      <c r="S60" s="74" t="str">
        <f aca="false">'Army Input'!AK38</f>
        <v>
</v>
      </c>
      <c r="T60" s="74"/>
      <c r="U60" s="74"/>
      <c r="V60" s="74"/>
      <c r="W60" s="74" t="str">
        <f aca="false">'Army Input'!AK42</f>
        <v>
</v>
      </c>
      <c r="X60" s="74"/>
      <c r="Y60" s="74"/>
      <c r="Z60" s="74"/>
      <c r="AA60" s="53" t="str">
        <f aca="false">'Army Input'!AK30</f>
        <v/>
      </c>
      <c r="AB60" s="53"/>
      <c r="AC60" s="54"/>
    </row>
    <row r="61" customFormat="false" ht="19.5" hidden="false" customHeight="true" outlineLevel="0" collapsed="false">
      <c r="B61" s="55" t="str">
        <f aca="false">UPPER('Army Input'!Y33)</f>
        <v>LEADER</v>
      </c>
      <c r="C61" s="55"/>
      <c r="D61" s="55"/>
      <c r="E61" s="56" t="str">
        <f aca="false">'Army Input'!AK33</f>
        <v/>
      </c>
      <c r="F61" s="56" t="str">
        <f aca="false">'Army Input'!AL33</f>
        <v/>
      </c>
      <c r="G61" s="56" t="str">
        <f aca="false">'Army Input'!AM33</f>
        <v/>
      </c>
      <c r="H61" s="56" t="str">
        <f aca="false">'Army Input'!AN33</f>
        <v/>
      </c>
      <c r="I61" s="56" t="str">
        <f aca="false">'Army Input'!AO33</f>
        <v/>
      </c>
      <c r="J61" s="56" t="str">
        <f aca="false">'Army Input'!AP33</f>
        <v/>
      </c>
      <c r="K61" s="56" t="str">
        <f aca="false">'Army Input'!AQ33</f>
        <v/>
      </c>
      <c r="L61" s="56" t="str">
        <f aca="false">'Army Input'!AR33</f>
        <v/>
      </c>
      <c r="M61" s="56" t="str">
        <f aca="false">'Army Input'!AS33</f>
        <v/>
      </c>
      <c r="N61" s="56"/>
      <c r="O61" s="56" t="str">
        <f aca="false">'Army Input'!AT33</f>
        <v/>
      </c>
      <c r="P61" s="56"/>
      <c r="Q61" s="56"/>
      <c r="R61" s="74"/>
      <c r="S61" s="74"/>
      <c r="T61" s="74"/>
      <c r="U61" s="74"/>
      <c r="V61" s="74"/>
      <c r="W61" s="74"/>
      <c r="X61" s="74"/>
      <c r="Y61" s="74"/>
      <c r="Z61" s="74"/>
      <c r="AA61" s="53"/>
      <c r="AB61" s="53"/>
      <c r="AC61" s="57"/>
    </row>
    <row r="62" customFormat="false" ht="19.5" hidden="false" customHeight="true" outlineLevel="0" collapsed="false">
      <c r="B62" s="50" t="str">
        <f aca="false">UPPER('Army Input'!Y49)</f>
        <v>TROOPER</v>
      </c>
      <c r="C62" s="50"/>
      <c r="D62" s="50"/>
      <c r="E62" s="51" t="str">
        <f aca="false">'Army Input'!AK49</f>
        <v/>
      </c>
      <c r="F62" s="51" t="str">
        <f aca="false">'Army Input'!AL49</f>
        <v/>
      </c>
      <c r="G62" s="51" t="str">
        <f aca="false">'Army Input'!AM49</f>
        <v/>
      </c>
      <c r="H62" s="51" t="str">
        <f aca="false">'Army Input'!AN49</f>
        <v/>
      </c>
      <c r="I62" s="51" t="str">
        <f aca="false">'Army Input'!AO49</f>
        <v/>
      </c>
      <c r="J62" s="51" t="str">
        <f aca="false">'Army Input'!AP49</f>
        <v/>
      </c>
      <c r="K62" s="51" t="str">
        <f aca="false">'Army Input'!AQ49</f>
        <v/>
      </c>
      <c r="L62" s="51" t="str">
        <f aca="false">'Army Input'!AR49</f>
        <v/>
      </c>
      <c r="M62" s="51" t="str">
        <f aca="false">'Army Input'!AS49</f>
        <v/>
      </c>
      <c r="N62" s="51"/>
      <c r="O62" s="51" t="str">
        <f aca="false">'Army Input'!AT49</f>
        <v/>
      </c>
      <c r="P62" s="51"/>
      <c r="Q62" s="51"/>
      <c r="R62" s="74" t="str">
        <f aca="false">'Army Input'!AK51</f>
        <v>
</v>
      </c>
      <c r="S62" s="74" t="str">
        <f aca="false">'Army Input'!AK55</f>
        <v>
</v>
      </c>
      <c r="T62" s="74"/>
      <c r="U62" s="74"/>
      <c r="V62" s="74"/>
      <c r="W62" s="74" t="str">
        <f aca="false">'Army Input'!AK59</f>
        <v>
</v>
      </c>
      <c r="X62" s="74"/>
      <c r="Y62" s="74"/>
      <c r="Z62" s="74"/>
      <c r="AA62" s="53" t="str">
        <f aca="false">'Army Input'!AK47</f>
        <v/>
      </c>
      <c r="AB62" s="53"/>
      <c r="AC62" s="54"/>
    </row>
    <row r="63" customFormat="false" ht="19.5" hidden="false" customHeight="true" outlineLevel="0" collapsed="false">
      <c r="B63" s="55" t="str">
        <f aca="false">UPPER('Army Input'!Y50)</f>
        <v>LEADER</v>
      </c>
      <c r="C63" s="55"/>
      <c r="D63" s="55"/>
      <c r="E63" s="56" t="str">
        <f aca="false">'Army Input'!AK50</f>
        <v/>
      </c>
      <c r="F63" s="56" t="str">
        <f aca="false">'Army Input'!AL50</f>
        <v/>
      </c>
      <c r="G63" s="56" t="str">
        <f aca="false">'Army Input'!AM50</f>
        <v/>
      </c>
      <c r="H63" s="56" t="str">
        <f aca="false">'Army Input'!AN50</f>
        <v/>
      </c>
      <c r="I63" s="56" t="str">
        <f aca="false">'Army Input'!AO50</f>
        <v/>
      </c>
      <c r="J63" s="56" t="str">
        <f aca="false">'Army Input'!AP50</f>
        <v/>
      </c>
      <c r="K63" s="56" t="str">
        <f aca="false">'Army Input'!AQ50</f>
        <v/>
      </c>
      <c r="L63" s="56" t="str">
        <f aca="false">'Army Input'!AR50</f>
        <v/>
      </c>
      <c r="M63" s="56" t="str">
        <f aca="false">'Army Input'!AS50</f>
        <v/>
      </c>
      <c r="N63" s="56"/>
      <c r="O63" s="56" t="str">
        <f aca="false">'Army Input'!AT50</f>
        <v/>
      </c>
      <c r="P63" s="56"/>
      <c r="Q63" s="56"/>
      <c r="R63" s="74"/>
      <c r="S63" s="74"/>
      <c r="T63" s="74"/>
      <c r="U63" s="74"/>
      <c r="V63" s="74"/>
      <c r="W63" s="74"/>
      <c r="X63" s="74"/>
      <c r="Y63" s="74"/>
      <c r="Z63" s="74"/>
      <c r="AA63" s="53"/>
      <c r="AB63" s="53"/>
      <c r="AC63" s="57"/>
    </row>
    <row r="64" customFormat="false" ht="19.5" hidden="false" customHeight="true" outlineLevel="0" collapsed="false">
      <c r="B64" s="50" t="str">
        <f aca="false">UPPER('Army Input'!Y66)</f>
        <v>TROOPER</v>
      </c>
      <c r="C64" s="50"/>
      <c r="D64" s="50"/>
      <c r="E64" s="51" t="str">
        <f aca="false">'Army Input'!AK66</f>
        <v/>
      </c>
      <c r="F64" s="51" t="str">
        <f aca="false">'Army Input'!AL66</f>
        <v/>
      </c>
      <c r="G64" s="51" t="str">
        <f aca="false">'Army Input'!AM66</f>
        <v/>
      </c>
      <c r="H64" s="51" t="str">
        <f aca="false">'Army Input'!AN66</f>
        <v/>
      </c>
      <c r="I64" s="51" t="str">
        <f aca="false">'Army Input'!AO66</f>
        <v/>
      </c>
      <c r="J64" s="51" t="str">
        <f aca="false">'Army Input'!AP66</f>
        <v/>
      </c>
      <c r="K64" s="51" t="str">
        <f aca="false">'Army Input'!AQ66</f>
        <v/>
      </c>
      <c r="L64" s="51" t="str">
        <f aca="false">'Army Input'!AR66</f>
        <v/>
      </c>
      <c r="M64" s="51" t="str">
        <f aca="false">'Army Input'!AS66</f>
        <v/>
      </c>
      <c r="N64" s="51"/>
      <c r="O64" s="51" t="str">
        <f aca="false">'Army Input'!AT66</f>
        <v/>
      </c>
      <c r="P64" s="51"/>
      <c r="Q64" s="51"/>
      <c r="R64" s="74" t="str">
        <f aca="false">'Army Input'!AK68</f>
        <v>
</v>
      </c>
      <c r="S64" s="74" t="str">
        <f aca="false">'Army Input'!AK72</f>
        <v>
</v>
      </c>
      <c r="T64" s="74"/>
      <c r="U64" s="74"/>
      <c r="V64" s="74"/>
      <c r="W64" s="74" t="str">
        <f aca="false">'Army Input'!AK76</f>
        <v>
</v>
      </c>
      <c r="X64" s="74"/>
      <c r="Y64" s="74"/>
      <c r="Z64" s="74"/>
      <c r="AA64" s="53" t="str">
        <f aca="false">'Army Input'!AK64</f>
        <v/>
      </c>
      <c r="AB64" s="53"/>
      <c r="AC64" s="54"/>
    </row>
    <row r="65" customFormat="false" ht="19.5" hidden="false" customHeight="true" outlineLevel="0" collapsed="false">
      <c r="B65" s="55" t="str">
        <f aca="false">UPPER('Army Input'!Y67)</f>
        <v>LEADER</v>
      </c>
      <c r="C65" s="55"/>
      <c r="D65" s="55"/>
      <c r="E65" s="56" t="str">
        <f aca="false">'Army Input'!AK67</f>
        <v/>
      </c>
      <c r="F65" s="56" t="str">
        <f aca="false">'Army Input'!AL67</f>
        <v/>
      </c>
      <c r="G65" s="56" t="str">
        <f aca="false">'Army Input'!AM67</f>
        <v/>
      </c>
      <c r="H65" s="56" t="str">
        <f aca="false">'Army Input'!AN67</f>
        <v/>
      </c>
      <c r="I65" s="56" t="str">
        <f aca="false">'Army Input'!AO67</f>
        <v/>
      </c>
      <c r="J65" s="56" t="str">
        <f aca="false">'Army Input'!AP67</f>
        <v/>
      </c>
      <c r="K65" s="56" t="str">
        <f aca="false">'Army Input'!AQ67</f>
        <v/>
      </c>
      <c r="L65" s="56" t="str">
        <f aca="false">'Army Input'!AR67</f>
        <v/>
      </c>
      <c r="M65" s="56" t="str">
        <f aca="false">'Army Input'!AS67</f>
        <v/>
      </c>
      <c r="N65" s="56"/>
      <c r="O65" s="56" t="str">
        <f aca="false">'Army Input'!AT67</f>
        <v/>
      </c>
      <c r="P65" s="56"/>
      <c r="Q65" s="56"/>
      <c r="R65" s="74"/>
      <c r="S65" s="74"/>
      <c r="T65" s="74"/>
      <c r="U65" s="74"/>
      <c r="V65" s="74"/>
      <c r="W65" s="74"/>
      <c r="X65" s="74"/>
      <c r="Y65" s="74"/>
      <c r="Z65" s="74"/>
      <c r="AA65" s="53"/>
      <c r="AB65" s="53"/>
      <c r="AC65" s="57"/>
    </row>
    <row r="66" customFormat="false" ht="19.5" hidden="false" customHeight="true" outlineLevel="0" collapsed="false">
      <c r="B66" s="50" t="str">
        <f aca="false">UPPER('Army Input'!Y83)</f>
        <v>TROOPER</v>
      </c>
      <c r="C66" s="50"/>
      <c r="D66" s="50"/>
      <c r="E66" s="51" t="str">
        <f aca="false">'Army Input'!AK83</f>
        <v/>
      </c>
      <c r="F66" s="51" t="str">
        <f aca="false">'Army Input'!AL83</f>
        <v/>
      </c>
      <c r="G66" s="51" t="str">
        <f aca="false">'Army Input'!AM83</f>
        <v/>
      </c>
      <c r="H66" s="51" t="str">
        <f aca="false">'Army Input'!AN83</f>
        <v/>
      </c>
      <c r="I66" s="51" t="str">
        <f aca="false">'Army Input'!AO83</f>
        <v/>
      </c>
      <c r="J66" s="51" t="str">
        <f aca="false">'Army Input'!AP83</f>
        <v/>
      </c>
      <c r="K66" s="51" t="str">
        <f aca="false">'Army Input'!AQ83</f>
        <v/>
      </c>
      <c r="L66" s="51" t="str">
        <f aca="false">'Army Input'!AR83</f>
        <v/>
      </c>
      <c r="M66" s="51" t="str">
        <f aca="false">'Army Input'!AS83</f>
        <v/>
      </c>
      <c r="N66" s="51"/>
      <c r="O66" s="51" t="str">
        <f aca="false">'Army Input'!AT83</f>
        <v/>
      </c>
      <c r="P66" s="51"/>
      <c r="Q66" s="51"/>
      <c r="R66" s="74" t="str">
        <f aca="false">'Army Input'!AK85</f>
        <v>
</v>
      </c>
      <c r="S66" s="74" t="str">
        <f aca="false">'Army Input'!AK89</f>
        <v>
</v>
      </c>
      <c r="T66" s="74"/>
      <c r="U66" s="74"/>
      <c r="V66" s="74"/>
      <c r="W66" s="74" t="str">
        <f aca="false">'Army Input'!AK93</f>
        <v>
</v>
      </c>
      <c r="X66" s="74"/>
      <c r="Y66" s="74"/>
      <c r="Z66" s="74"/>
      <c r="AA66" s="53" t="str">
        <f aca="false">'Army Input'!AK81</f>
        <v/>
      </c>
      <c r="AB66" s="53"/>
      <c r="AC66" s="54"/>
    </row>
    <row r="67" customFormat="false" ht="19.5" hidden="false" customHeight="true" outlineLevel="0" collapsed="false">
      <c r="B67" s="55" t="str">
        <f aca="false">UPPER('Army Input'!Y84)</f>
        <v>LEADER</v>
      </c>
      <c r="C67" s="55"/>
      <c r="D67" s="55"/>
      <c r="E67" s="56" t="str">
        <f aca="false">'Army Input'!AK84</f>
        <v/>
      </c>
      <c r="F67" s="56" t="str">
        <f aca="false">'Army Input'!AL84</f>
        <v/>
      </c>
      <c r="G67" s="56" t="str">
        <f aca="false">'Army Input'!AM84</f>
        <v/>
      </c>
      <c r="H67" s="56" t="str">
        <f aca="false">'Army Input'!AN84</f>
        <v/>
      </c>
      <c r="I67" s="56" t="str">
        <f aca="false">'Army Input'!AO84</f>
        <v/>
      </c>
      <c r="J67" s="56" t="str">
        <f aca="false">'Army Input'!AP84</f>
        <v/>
      </c>
      <c r="K67" s="56" t="str">
        <f aca="false">'Army Input'!AQ84</f>
        <v/>
      </c>
      <c r="L67" s="56" t="str">
        <f aca="false">'Army Input'!AR84</f>
        <v/>
      </c>
      <c r="M67" s="56" t="str">
        <f aca="false">'Army Input'!AS84</f>
        <v/>
      </c>
      <c r="N67" s="56"/>
      <c r="O67" s="56" t="str">
        <f aca="false">'Army Input'!AT84</f>
        <v/>
      </c>
      <c r="P67" s="56"/>
      <c r="Q67" s="56"/>
      <c r="R67" s="74"/>
      <c r="S67" s="74"/>
      <c r="T67" s="74"/>
      <c r="U67" s="74"/>
      <c r="V67" s="74"/>
      <c r="W67" s="74"/>
      <c r="X67" s="74"/>
      <c r="Y67" s="74"/>
      <c r="Z67" s="74"/>
      <c r="AA67" s="53"/>
      <c r="AB67" s="53"/>
      <c r="AC67" s="57"/>
    </row>
    <row r="68" customFormat="false" ht="19.5" hidden="false" customHeight="true" outlineLevel="0" collapsed="false">
      <c r="B68" s="65" t="str">
        <f aca="false">UPPER('Army Input'!Y100)</f>
        <v>TROOPER</v>
      </c>
      <c r="C68" s="65"/>
      <c r="D68" s="65"/>
      <c r="E68" s="66" t="str">
        <f aca="false">'Army Input'!AK100</f>
        <v/>
      </c>
      <c r="F68" s="66" t="str">
        <f aca="false">'Army Input'!AL100</f>
        <v/>
      </c>
      <c r="G68" s="66" t="str">
        <f aca="false">'Army Input'!AM100</f>
        <v/>
      </c>
      <c r="H68" s="66" t="str">
        <f aca="false">'Army Input'!AN100</f>
        <v/>
      </c>
      <c r="I68" s="66" t="str">
        <f aca="false">'Army Input'!AO100</f>
        <v/>
      </c>
      <c r="J68" s="66" t="str">
        <f aca="false">'Army Input'!AP100</f>
        <v/>
      </c>
      <c r="K68" s="66" t="str">
        <f aca="false">'Army Input'!AQ100</f>
        <v/>
      </c>
      <c r="L68" s="66" t="str">
        <f aca="false">'Army Input'!AR100</f>
        <v/>
      </c>
      <c r="M68" s="66" t="str">
        <f aca="false">'Army Input'!AS100</f>
        <v/>
      </c>
      <c r="N68" s="66"/>
      <c r="O68" s="66" t="str">
        <f aca="false">'Army Input'!AT100</f>
        <v/>
      </c>
      <c r="P68" s="66"/>
      <c r="Q68" s="66"/>
      <c r="R68" s="75" t="str">
        <f aca="false">'Army Input'!AK102</f>
        <v>
</v>
      </c>
      <c r="S68" s="75" t="str">
        <f aca="false">'Army Input'!AK106</f>
        <v>
</v>
      </c>
      <c r="T68" s="75"/>
      <c r="U68" s="75"/>
      <c r="V68" s="75"/>
      <c r="W68" s="75" t="str">
        <f aca="false">'Army Input'!AK110</f>
        <v>
</v>
      </c>
      <c r="X68" s="75"/>
      <c r="Y68" s="75"/>
      <c r="Z68" s="75"/>
      <c r="AA68" s="73" t="str">
        <f aca="false">'Army Input'!AK98</f>
        <v/>
      </c>
      <c r="AB68" s="73"/>
      <c r="AC68" s="69"/>
    </row>
    <row r="69" customFormat="false" ht="19.5" hidden="false" customHeight="true" outlineLevel="0" collapsed="false">
      <c r="B69" s="50" t="str">
        <f aca="false">UPPER('Army Input'!Y101)</f>
        <v>LEADER</v>
      </c>
      <c r="C69" s="50"/>
      <c r="D69" s="50"/>
      <c r="E69" s="51" t="str">
        <f aca="false">'Army Input'!AK101</f>
        <v/>
      </c>
      <c r="F69" s="51" t="str">
        <f aca="false">'Army Input'!AL101</f>
        <v/>
      </c>
      <c r="G69" s="51" t="str">
        <f aca="false">'Army Input'!AM101</f>
        <v/>
      </c>
      <c r="H69" s="51" t="str">
        <f aca="false">'Army Input'!AN101</f>
        <v/>
      </c>
      <c r="I69" s="51" t="str">
        <f aca="false">'Army Input'!AO101</f>
        <v/>
      </c>
      <c r="J69" s="51" t="str">
        <f aca="false">'Army Input'!AP101</f>
        <v/>
      </c>
      <c r="K69" s="51" t="str">
        <f aca="false">'Army Input'!AQ101</f>
        <v/>
      </c>
      <c r="L69" s="51" t="str">
        <f aca="false">'Army Input'!AR101</f>
        <v/>
      </c>
      <c r="M69" s="51" t="str">
        <f aca="false">'Army Input'!AS101</f>
        <v/>
      </c>
      <c r="N69" s="51"/>
      <c r="O69" s="51" t="str">
        <f aca="false">'Army Input'!AT101</f>
        <v/>
      </c>
      <c r="P69" s="51"/>
      <c r="Q69" s="51"/>
      <c r="R69" s="75"/>
      <c r="S69" s="75"/>
      <c r="T69" s="75"/>
      <c r="U69" s="75"/>
      <c r="V69" s="75"/>
      <c r="W69" s="75"/>
      <c r="X69" s="75"/>
      <c r="Y69" s="75"/>
      <c r="Z69" s="75"/>
      <c r="AA69" s="73"/>
      <c r="AB69" s="73"/>
      <c r="AC69" s="72"/>
    </row>
    <row r="70" customFormat="false" ht="19.5" hidden="false" customHeight="true" outlineLevel="0" collapsed="false">
      <c r="B70" s="65" t="str">
        <f aca="false">UPPER('Army Input'!Y117)</f>
        <v>TROOPER</v>
      </c>
      <c r="C70" s="65"/>
      <c r="D70" s="65"/>
      <c r="E70" s="66" t="str">
        <f aca="false">'Army Input'!AK117</f>
        <v/>
      </c>
      <c r="F70" s="66" t="str">
        <f aca="false">'Army Input'!AL117</f>
        <v/>
      </c>
      <c r="G70" s="66" t="str">
        <f aca="false">'Army Input'!AM117</f>
        <v/>
      </c>
      <c r="H70" s="66" t="str">
        <f aca="false">'Army Input'!AN117</f>
        <v/>
      </c>
      <c r="I70" s="66" t="str">
        <f aca="false">'Army Input'!AO117</f>
        <v/>
      </c>
      <c r="J70" s="66" t="str">
        <f aca="false">'Army Input'!AP117</f>
        <v/>
      </c>
      <c r="K70" s="66" t="str">
        <f aca="false">'Army Input'!AQ117</f>
        <v/>
      </c>
      <c r="L70" s="66" t="str">
        <f aca="false">'Army Input'!AR117</f>
        <v/>
      </c>
      <c r="M70" s="66" t="str">
        <f aca="false">'Army Input'!AS117</f>
        <v/>
      </c>
      <c r="N70" s="66"/>
      <c r="O70" s="66" t="str">
        <f aca="false">'Army Input'!AT117</f>
        <v/>
      </c>
      <c r="P70" s="66"/>
      <c r="Q70" s="66"/>
      <c r="R70" s="76" t="str">
        <f aca="false">'Army Input'!AK119</f>
        <v>
</v>
      </c>
      <c r="S70" s="76" t="str">
        <f aca="false">'Army Input'!AK123</f>
        <v>
</v>
      </c>
      <c r="T70" s="76"/>
      <c r="U70" s="76"/>
      <c r="V70" s="76"/>
      <c r="W70" s="76" t="str">
        <f aca="false">'Army Input'!AK127</f>
        <v>
</v>
      </c>
      <c r="X70" s="76"/>
      <c r="Y70" s="76"/>
      <c r="Z70" s="76"/>
      <c r="AA70" s="77" t="str">
        <f aca="false">'Army Input'!AK115</f>
        <v/>
      </c>
      <c r="AB70" s="77"/>
      <c r="AC70" s="69"/>
    </row>
    <row r="71" customFormat="false" ht="19.5" hidden="false" customHeight="true" outlineLevel="0" collapsed="false">
      <c r="B71" s="55" t="str">
        <f aca="false">UPPER('Army Input'!Y118)</f>
        <v>LEADER</v>
      </c>
      <c r="C71" s="55"/>
      <c r="D71" s="55"/>
      <c r="E71" s="78" t="str">
        <f aca="false">'Army Input'!AK118</f>
        <v/>
      </c>
      <c r="F71" s="78" t="str">
        <f aca="false">'Army Input'!AL118</f>
        <v/>
      </c>
      <c r="G71" s="78" t="str">
        <f aca="false">'Army Input'!AM118</f>
        <v/>
      </c>
      <c r="H71" s="78" t="str">
        <f aca="false">'Army Input'!AN118</f>
        <v/>
      </c>
      <c r="I71" s="78" t="str">
        <f aca="false">'Army Input'!AO118</f>
        <v/>
      </c>
      <c r="J71" s="78" t="str">
        <f aca="false">'Army Input'!AP118</f>
        <v/>
      </c>
      <c r="K71" s="78" t="str">
        <f aca="false">'Army Input'!AQ118</f>
        <v/>
      </c>
      <c r="L71" s="78" t="str">
        <f aca="false">'Army Input'!AR118</f>
        <v/>
      </c>
      <c r="M71" s="78" t="str">
        <f aca="false">'Army Input'!AS118</f>
        <v/>
      </c>
      <c r="N71" s="78"/>
      <c r="O71" s="78" t="str">
        <f aca="false">'Army Input'!AT118</f>
        <v/>
      </c>
      <c r="P71" s="78"/>
      <c r="Q71" s="78"/>
      <c r="R71" s="76"/>
      <c r="S71" s="76"/>
      <c r="T71" s="76"/>
      <c r="U71" s="76"/>
      <c r="V71" s="76"/>
      <c r="W71" s="76"/>
      <c r="X71" s="76"/>
      <c r="Y71" s="76"/>
      <c r="Z71" s="76"/>
      <c r="AA71" s="77"/>
      <c r="AB71" s="77"/>
      <c r="AC71" s="57"/>
    </row>
    <row r="72" customFormat="false" ht="19.5" hidden="false" customHeight="true" outlineLevel="0" collapsed="false">
      <c r="B72" s="58" t="str">
        <f aca="false">UPPER('Army Input'!Y134)</f>
        <v>TROOPER</v>
      </c>
      <c r="C72" s="58"/>
      <c r="D72" s="58"/>
      <c r="E72" s="59" t="str">
        <f aca="false">'Army Input'!AK134</f>
        <v/>
      </c>
      <c r="F72" s="59" t="str">
        <f aca="false">'Army Input'!AL134</f>
        <v/>
      </c>
      <c r="G72" s="59" t="str">
        <f aca="false">'Army Input'!AM134</f>
        <v/>
      </c>
      <c r="H72" s="59" t="str">
        <f aca="false">'Army Input'!AN134</f>
        <v/>
      </c>
      <c r="I72" s="59" t="str">
        <f aca="false">'Army Input'!AO134</f>
        <v/>
      </c>
      <c r="J72" s="59" t="str">
        <f aca="false">'Army Input'!AP134</f>
        <v/>
      </c>
      <c r="K72" s="59" t="str">
        <f aca="false">'Army Input'!AQ134</f>
        <v/>
      </c>
      <c r="L72" s="59" t="str">
        <f aca="false">'Army Input'!AR134</f>
        <v/>
      </c>
      <c r="M72" s="59" t="str">
        <f aca="false">'Army Input'!AS134</f>
        <v/>
      </c>
      <c r="N72" s="59"/>
      <c r="O72" s="59" t="str">
        <f aca="false">'Army Input'!AT134</f>
        <v/>
      </c>
      <c r="P72" s="59"/>
      <c r="Q72" s="59"/>
      <c r="R72" s="79" t="str">
        <f aca="false">'Army Input'!AK136</f>
        <v>
</v>
      </c>
      <c r="S72" s="79" t="str">
        <f aca="false">'Army Input'!AK140</f>
        <v>
</v>
      </c>
      <c r="T72" s="79"/>
      <c r="U72" s="79"/>
      <c r="V72" s="79"/>
      <c r="W72" s="79" t="str">
        <f aca="false">'Army Input'!AK144</f>
        <v>
</v>
      </c>
      <c r="X72" s="79"/>
      <c r="Y72" s="79"/>
      <c r="Z72" s="79"/>
      <c r="AA72" s="80" t="str">
        <f aca="false">'Army Input'!AK132</f>
        <v/>
      </c>
      <c r="AB72" s="80"/>
      <c r="AC72" s="54"/>
    </row>
    <row r="73" customFormat="false" ht="19.5" hidden="false" customHeight="true" outlineLevel="0" collapsed="false">
      <c r="B73" s="55" t="str">
        <f aca="false">UPPER('Army Input'!Y135)</f>
        <v>LEADER</v>
      </c>
      <c r="C73" s="55"/>
      <c r="D73" s="55"/>
      <c r="E73" s="56" t="str">
        <f aca="false">'Army Input'!AK135</f>
        <v/>
      </c>
      <c r="F73" s="56" t="str">
        <f aca="false">'Army Input'!AL135</f>
        <v/>
      </c>
      <c r="G73" s="56" t="str">
        <f aca="false">'Army Input'!AM135</f>
        <v/>
      </c>
      <c r="H73" s="56" t="str">
        <f aca="false">'Army Input'!AN135</f>
        <v/>
      </c>
      <c r="I73" s="56" t="str">
        <f aca="false">'Army Input'!AO135</f>
        <v/>
      </c>
      <c r="J73" s="56" t="str">
        <f aca="false">'Army Input'!AP135</f>
        <v/>
      </c>
      <c r="K73" s="56" t="str">
        <f aca="false">'Army Input'!AQ135</f>
        <v/>
      </c>
      <c r="L73" s="56" t="str">
        <f aca="false">'Army Input'!AR135</f>
        <v/>
      </c>
      <c r="M73" s="56" t="str">
        <f aca="false">'Army Input'!AS135</f>
        <v/>
      </c>
      <c r="N73" s="56"/>
      <c r="O73" s="56" t="str">
        <f aca="false">'Army Input'!AT135</f>
        <v/>
      </c>
      <c r="P73" s="56"/>
      <c r="Q73" s="56"/>
      <c r="R73" s="79"/>
      <c r="S73" s="79"/>
      <c r="T73" s="79"/>
      <c r="U73" s="79"/>
      <c r="V73" s="79"/>
      <c r="W73" s="79"/>
      <c r="X73" s="79"/>
      <c r="Y73" s="79"/>
      <c r="Z73" s="79"/>
      <c r="AA73" s="80"/>
      <c r="AB73" s="80"/>
      <c r="AC73" s="57"/>
    </row>
    <row r="74" customFormat="false" ht="19.5" hidden="false" customHeight="true" outlineLevel="0" collapsed="false">
      <c r="B74" s="50" t="str">
        <f aca="false">UPPER('Army Input'!Y151)</f>
        <v>TROOPER</v>
      </c>
      <c r="C74" s="50"/>
      <c r="D74" s="50"/>
      <c r="E74" s="51" t="str">
        <f aca="false">'Army Input'!AK151</f>
        <v/>
      </c>
      <c r="F74" s="51" t="str">
        <f aca="false">'Army Input'!AL151</f>
        <v/>
      </c>
      <c r="G74" s="51" t="str">
        <f aca="false">'Army Input'!AM151</f>
        <v/>
      </c>
      <c r="H74" s="51" t="str">
        <f aca="false">'Army Input'!AN151</f>
        <v/>
      </c>
      <c r="I74" s="51" t="str">
        <f aca="false">'Army Input'!AO151</f>
        <v/>
      </c>
      <c r="J74" s="51" t="str">
        <f aca="false">'Army Input'!AP151</f>
        <v/>
      </c>
      <c r="K74" s="51" t="str">
        <f aca="false">'Army Input'!AQ151</f>
        <v/>
      </c>
      <c r="L74" s="51" t="str">
        <f aca="false">'Army Input'!AR151</f>
        <v/>
      </c>
      <c r="M74" s="51" t="str">
        <f aca="false">'Army Input'!AS151</f>
        <v/>
      </c>
      <c r="N74" s="51"/>
      <c r="O74" s="51" t="str">
        <f aca="false">'Army Input'!AT151</f>
        <v/>
      </c>
      <c r="P74" s="51"/>
      <c r="Q74" s="51"/>
      <c r="R74" s="74" t="str">
        <f aca="false">'Army Input'!AK153</f>
        <v>
</v>
      </c>
      <c r="S74" s="74" t="str">
        <f aca="false">'Army Input'!AK157</f>
        <v>
</v>
      </c>
      <c r="T74" s="74"/>
      <c r="U74" s="74"/>
      <c r="V74" s="74"/>
      <c r="W74" s="74" t="str">
        <f aca="false">'Army Input'!AK161</f>
        <v>
</v>
      </c>
      <c r="X74" s="74"/>
      <c r="Y74" s="74"/>
      <c r="Z74" s="74"/>
      <c r="AA74" s="53" t="str">
        <f aca="false">'Army Input'!AK149</f>
        <v/>
      </c>
      <c r="AB74" s="53"/>
      <c r="AC74" s="54"/>
    </row>
    <row r="75" customFormat="false" ht="19.5" hidden="false" customHeight="true" outlineLevel="0" collapsed="false">
      <c r="B75" s="55" t="str">
        <f aca="false">UPPER('Army Input'!Y152)</f>
        <v>LEADER</v>
      </c>
      <c r="C75" s="55"/>
      <c r="D75" s="55"/>
      <c r="E75" s="56" t="str">
        <f aca="false">'Army Input'!AK152</f>
        <v/>
      </c>
      <c r="F75" s="56" t="str">
        <f aca="false">'Army Input'!AL152</f>
        <v/>
      </c>
      <c r="G75" s="56" t="str">
        <f aca="false">'Army Input'!AM152</f>
        <v/>
      </c>
      <c r="H75" s="56" t="str">
        <f aca="false">'Army Input'!AN152</f>
        <v/>
      </c>
      <c r="I75" s="56" t="str">
        <f aca="false">'Army Input'!AO152</f>
        <v/>
      </c>
      <c r="J75" s="56" t="str">
        <f aca="false">'Army Input'!AP152</f>
        <v/>
      </c>
      <c r="K75" s="56" t="str">
        <f aca="false">'Army Input'!AQ152</f>
        <v/>
      </c>
      <c r="L75" s="56" t="str">
        <f aca="false">'Army Input'!AR152</f>
        <v/>
      </c>
      <c r="M75" s="56" t="str">
        <f aca="false">'Army Input'!AS152</f>
        <v/>
      </c>
      <c r="N75" s="56"/>
      <c r="O75" s="56" t="str">
        <f aca="false">'Army Input'!AT152</f>
        <v/>
      </c>
      <c r="P75" s="56"/>
      <c r="Q75" s="56"/>
      <c r="R75" s="74"/>
      <c r="S75" s="74"/>
      <c r="T75" s="74"/>
      <c r="U75" s="74"/>
      <c r="V75" s="74"/>
      <c r="W75" s="74"/>
      <c r="X75" s="74"/>
      <c r="Y75" s="74"/>
      <c r="Z75" s="74"/>
      <c r="AA75" s="53"/>
      <c r="AB75" s="53"/>
      <c r="AC75" s="57"/>
    </row>
    <row r="76" customFormat="false" ht="19.5" hidden="false" customHeight="true" outlineLevel="0" collapsed="false">
      <c r="B76" s="50" t="str">
        <f aca="false">UPPER('Army Input'!AW15)</f>
        <v>TROOPER</v>
      </c>
      <c r="C76" s="50"/>
      <c r="D76" s="50"/>
      <c r="E76" s="51" t="str">
        <f aca="false">'Army Input'!BI15</f>
        <v/>
      </c>
      <c r="F76" s="51" t="str">
        <f aca="false">'Army Input'!BJ15</f>
        <v/>
      </c>
      <c r="G76" s="51" t="str">
        <f aca="false">'Army Input'!BK15</f>
        <v/>
      </c>
      <c r="H76" s="51" t="str">
        <f aca="false">'Army Input'!BL15</f>
        <v/>
      </c>
      <c r="I76" s="51" t="str">
        <f aca="false">'Army Input'!BM15</f>
        <v/>
      </c>
      <c r="J76" s="51" t="str">
        <f aca="false">'Army Input'!BN15</f>
        <v/>
      </c>
      <c r="K76" s="51" t="str">
        <f aca="false">'Army Input'!BO15</f>
        <v/>
      </c>
      <c r="L76" s="51" t="str">
        <f aca="false">'Army Input'!BP15</f>
        <v/>
      </c>
      <c r="M76" s="51" t="str">
        <f aca="false">'Army Input'!BQ15</f>
        <v/>
      </c>
      <c r="N76" s="51"/>
      <c r="O76" s="51" t="str">
        <f aca="false">'Army Input'!BR15</f>
        <v/>
      </c>
      <c r="P76" s="51"/>
      <c r="Q76" s="51"/>
      <c r="R76" s="74" t="str">
        <f aca="false">'Army Input'!BI17</f>
        <v>
</v>
      </c>
      <c r="S76" s="74" t="str">
        <f aca="false">'Army Input'!BI21</f>
        <v>
</v>
      </c>
      <c r="T76" s="74"/>
      <c r="U76" s="74"/>
      <c r="V76" s="74"/>
      <c r="W76" s="74" t="str">
        <f aca="false">'Army Input'!BI25</f>
        <v>
</v>
      </c>
      <c r="X76" s="74"/>
      <c r="Y76" s="74"/>
      <c r="Z76" s="74"/>
      <c r="AA76" s="53" t="str">
        <f aca="false">'Army Input'!BI13</f>
        <v/>
      </c>
      <c r="AB76" s="53"/>
      <c r="AC76" s="54"/>
    </row>
    <row r="77" customFormat="false" ht="19.5" hidden="false" customHeight="true" outlineLevel="0" collapsed="false">
      <c r="B77" s="55" t="str">
        <f aca="false">UPPER('Army Input'!AW16)</f>
        <v>LEADER</v>
      </c>
      <c r="C77" s="55"/>
      <c r="D77" s="55"/>
      <c r="E77" s="56" t="str">
        <f aca="false">'Army Input'!BI16</f>
        <v/>
      </c>
      <c r="F77" s="56" t="str">
        <f aca="false">'Army Input'!BJ16</f>
        <v/>
      </c>
      <c r="G77" s="56" t="str">
        <f aca="false">'Army Input'!BK16</f>
        <v/>
      </c>
      <c r="H77" s="56" t="str">
        <f aca="false">'Army Input'!BL16</f>
        <v/>
      </c>
      <c r="I77" s="56" t="str">
        <f aca="false">'Army Input'!BM16</f>
        <v/>
      </c>
      <c r="J77" s="56" t="str">
        <f aca="false">'Army Input'!BN16</f>
        <v/>
      </c>
      <c r="K77" s="56" t="str">
        <f aca="false">'Army Input'!BO16</f>
        <v/>
      </c>
      <c r="L77" s="56" t="str">
        <f aca="false">'Army Input'!BP16</f>
        <v/>
      </c>
      <c r="M77" s="56" t="str">
        <f aca="false">'Army Input'!BQ16</f>
        <v/>
      </c>
      <c r="N77" s="56"/>
      <c r="O77" s="56" t="str">
        <f aca="false">'Army Input'!BR16</f>
        <v/>
      </c>
      <c r="P77" s="56"/>
      <c r="Q77" s="56"/>
      <c r="R77" s="74"/>
      <c r="S77" s="74"/>
      <c r="T77" s="74"/>
      <c r="U77" s="74"/>
      <c r="V77" s="74"/>
      <c r="W77" s="74"/>
      <c r="X77" s="74"/>
      <c r="Y77" s="74"/>
      <c r="Z77" s="74"/>
      <c r="AA77" s="53"/>
      <c r="AB77" s="53"/>
      <c r="AC77" s="57"/>
    </row>
    <row r="78" customFormat="false" ht="19.5" hidden="false" customHeight="true" outlineLevel="0" collapsed="false">
      <c r="B78" s="50" t="str">
        <f aca="false">UPPER('Army Input'!AW32)</f>
        <v>TROOPER</v>
      </c>
      <c r="C78" s="50"/>
      <c r="D78" s="50"/>
      <c r="E78" s="51" t="str">
        <f aca="false">'Army Input'!BI32</f>
        <v/>
      </c>
      <c r="F78" s="51" t="str">
        <f aca="false">'Army Input'!BJ32</f>
        <v/>
      </c>
      <c r="G78" s="51" t="str">
        <f aca="false">'Army Input'!BK32</f>
        <v/>
      </c>
      <c r="H78" s="51" t="str">
        <f aca="false">'Army Input'!BL32</f>
        <v/>
      </c>
      <c r="I78" s="51" t="str">
        <f aca="false">'Army Input'!BM32</f>
        <v/>
      </c>
      <c r="J78" s="51" t="str">
        <f aca="false">'Army Input'!BN32</f>
        <v/>
      </c>
      <c r="K78" s="51" t="str">
        <f aca="false">'Army Input'!BO32</f>
        <v/>
      </c>
      <c r="L78" s="51" t="str">
        <f aca="false">'Army Input'!BP32</f>
        <v/>
      </c>
      <c r="M78" s="51" t="str">
        <f aca="false">'Army Input'!BQ32</f>
        <v/>
      </c>
      <c r="N78" s="51"/>
      <c r="O78" s="51" t="str">
        <f aca="false">'Army Input'!BR32</f>
        <v/>
      </c>
      <c r="P78" s="51"/>
      <c r="Q78" s="51"/>
      <c r="R78" s="74" t="str">
        <f aca="false">'Army Input'!BI34</f>
        <v>
</v>
      </c>
      <c r="S78" s="74" t="str">
        <f aca="false">'Army Input'!BI38</f>
        <v>
</v>
      </c>
      <c r="T78" s="74"/>
      <c r="U78" s="74"/>
      <c r="V78" s="74"/>
      <c r="W78" s="74" t="str">
        <f aca="false">'Army Input'!BI42</f>
        <v>
</v>
      </c>
      <c r="X78" s="74"/>
      <c r="Y78" s="74"/>
      <c r="Z78" s="74"/>
      <c r="AA78" s="53" t="str">
        <f aca="false">'Army Input'!BI30</f>
        <v/>
      </c>
      <c r="AB78" s="53"/>
      <c r="AC78" s="54"/>
    </row>
    <row r="79" customFormat="false" ht="19.5" hidden="false" customHeight="true" outlineLevel="0" collapsed="false">
      <c r="B79" s="55" t="str">
        <f aca="false">UPPER('Army Input'!AW33)</f>
        <v>LEADER</v>
      </c>
      <c r="C79" s="55"/>
      <c r="D79" s="55"/>
      <c r="E79" s="56" t="str">
        <f aca="false">'Army Input'!BI33</f>
        <v/>
      </c>
      <c r="F79" s="56" t="str">
        <f aca="false">'Army Input'!BJ33</f>
        <v/>
      </c>
      <c r="G79" s="56" t="str">
        <f aca="false">'Army Input'!BK33</f>
        <v/>
      </c>
      <c r="H79" s="56" t="str">
        <f aca="false">'Army Input'!BL33</f>
        <v/>
      </c>
      <c r="I79" s="56" t="str">
        <f aca="false">'Army Input'!BM33</f>
        <v/>
      </c>
      <c r="J79" s="56" t="str">
        <f aca="false">'Army Input'!BN33</f>
        <v/>
      </c>
      <c r="K79" s="56" t="str">
        <f aca="false">'Army Input'!BO33</f>
        <v/>
      </c>
      <c r="L79" s="56" t="str">
        <f aca="false">'Army Input'!BP33</f>
        <v/>
      </c>
      <c r="M79" s="56" t="str">
        <f aca="false">'Army Input'!BQ33</f>
        <v/>
      </c>
      <c r="N79" s="56"/>
      <c r="O79" s="56" t="str">
        <f aca="false">'Army Input'!BR33</f>
        <v/>
      </c>
      <c r="P79" s="56"/>
      <c r="Q79" s="56"/>
      <c r="R79" s="74"/>
      <c r="S79" s="74"/>
      <c r="T79" s="74"/>
      <c r="U79" s="74"/>
      <c r="V79" s="74"/>
      <c r="W79" s="74"/>
      <c r="X79" s="74"/>
      <c r="Y79" s="74"/>
      <c r="Z79" s="74"/>
      <c r="AA79" s="53"/>
      <c r="AB79" s="53"/>
      <c r="AC79" s="57"/>
    </row>
    <row r="80" customFormat="false" ht="19.5" hidden="false" customHeight="true" outlineLevel="0" collapsed="false">
      <c r="B80" s="50" t="str">
        <f aca="false">UPPER('Army Input'!AW49)</f>
        <v>TROOPER</v>
      </c>
      <c r="C80" s="50"/>
      <c r="D80" s="50"/>
      <c r="E80" s="51" t="str">
        <f aca="false">'Army Input'!BI49</f>
        <v/>
      </c>
      <c r="F80" s="51" t="str">
        <f aca="false">'Army Input'!BJ49</f>
        <v/>
      </c>
      <c r="G80" s="51" t="str">
        <f aca="false">'Army Input'!BK49</f>
        <v/>
      </c>
      <c r="H80" s="51" t="str">
        <f aca="false">'Army Input'!BL49</f>
        <v/>
      </c>
      <c r="I80" s="51" t="str">
        <f aca="false">'Army Input'!BM49</f>
        <v/>
      </c>
      <c r="J80" s="51" t="str">
        <f aca="false">'Army Input'!BN49</f>
        <v/>
      </c>
      <c r="K80" s="51" t="str">
        <f aca="false">'Army Input'!BO49</f>
        <v/>
      </c>
      <c r="L80" s="51" t="str">
        <f aca="false">'Army Input'!BP49</f>
        <v/>
      </c>
      <c r="M80" s="51" t="str">
        <f aca="false">'Army Input'!BQ49</f>
        <v/>
      </c>
      <c r="N80" s="51"/>
      <c r="O80" s="51" t="str">
        <f aca="false">'Army Input'!BR49</f>
        <v/>
      </c>
      <c r="P80" s="51"/>
      <c r="Q80" s="51"/>
      <c r="R80" s="74" t="str">
        <f aca="false">'Army Input'!BI51</f>
        <v>
</v>
      </c>
      <c r="S80" s="74" t="str">
        <f aca="false">'Army Input'!BI55</f>
        <v>
</v>
      </c>
      <c r="T80" s="74"/>
      <c r="U80" s="74"/>
      <c r="V80" s="74"/>
      <c r="W80" s="74" t="str">
        <f aca="false">'Army Input'!BI59</f>
        <v>
</v>
      </c>
      <c r="X80" s="74"/>
      <c r="Y80" s="74"/>
      <c r="Z80" s="74"/>
      <c r="AA80" s="53" t="str">
        <f aca="false">'Army Input'!BI47</f>
        <v/>
      </c>
      <c r="AB80" s="53"/>
      <c r="AC80" s="54"/>
    </row>
    <row r="81" customFormat="false" ht="19.5" hidden="false" customHeight="true" outlineLevel="0" collapsed="false">
      <c r="B81" s="55" t="str">
        <f aca="false">UPPER('Army Input'!AW50)</f>
        <v>LEADER</v>
      </c>
      <c r="C81" s="55"/>
      <c r="D81" s="55"/>
      <c r="E81" s="56" t="str">
        <f aca="false">'Army Input'!BI50</f>
        <v/>
      </c>
      <c r="F81" s="56" t="str">
        <f aca="false">'Army Input'!BJ50</f>
        <v/>
      </c>
      <c r="G81" s="56" t="str">
        <f aca="false">'Army Input'!BK50</f>
        <v/>
      </c>
      <c r="H81" s="56" t="str">
        <f aca="false">'Army Input'!BL50</f>
        <v/>
      </c>
      <c r="I81" s="56" t="str">
        <f aca="false">'Army Input'!BM50</f>
        <v/>
      </c>
      <c r="J81" s="56" t="str">
        <f aca="false">'Army Input'!BN50</f>
        <v/>
      </c>
      <c r="K81" s="56" t="str">
        <f aca="false">'Army Input'!BO50</f>
        <v/>
      </c>
      <c r="L81" s="56" t="str">
        <f aca="false">'Army Input'!BP50</f>
        <v/>
      </c>
      <c r="M81" s="56" t="str">
        <f aca="false">'Army Input'!BQ50</f>
        <v/>
      </c>
      <c r="N81" s="56"/>
      <c r="O81" s="56" t="str">
        <f aca="false">'Army Input'!BR50</f>
        <v/>
      </c>
      <c r="P81" s="56"/>
      <c r="Q81" s="56"/>
      <c r="R81" s="74"/>
      <c r="S81" s="74"/>
      <c r="T81" s="74"/>
      <c r="U81" s="74"/>
      <c r="V81" s="74"/>
      <c r="W81" s="74"/>
      <c r="X81" s="74"/>
      <c r="Y81" s="74"/>
      <c r="Z81" s="74"/>
      <c r="AA81" s="53"/>
      <c r="AB81" s="53"/>
      <c r="AC81" s="57"/>
    </row>
    <row r="82" customFormat="false" ht="19.5" hidden="false" customHeight="true" outlineLevel="0" collapsed="false">
      <c r="B82" s="65" t="str">
        <f aca="false">UPPER('Army Input'!AW66)</f>
        <v>TROOPER</v>
      </c>
      <c r="C82" s="65"/>
      <c r="D82" s="65"/>
      <c r="E82" s="66" t="str">
        <f aca="false">'Army Input'!BI66</f>
        <v/>
      </c>
      <c r="F82" s="66" t="str">
        <f aca="false">'Army Input'!BJ66</f>
        <v/>
      </c>
      <c r="G82" s="66" t="str">
        <f aca="false">'Army Input'!BK66</f>
        <v/>
      </c>
      <c r="H82" s="66" t="str">
        <f aca="false">'Army Input'!BL66</f>
        <v/>
      </c>
      <c r="I82" s="66" t="str">
        <f aca="false">'Army Input'!BM66</f>
        <v/>
      </c>
      <c r="J82" s="66" t="str">
        <f aca="false">'Army Input'!BN66</f>
        <v/>
      </c>
      <c r="K82" s="66" t="str">
        <f aca="false">'Army Input'!BO66</f>
        <v/>
      </c>
      <c r="L82" s="66" t="str">
        <f aca="false">'Army Input'!BP66</f>
        <v/>
      </c>
      <c r="M82" s="66" t="str">
        <f aca="false">'Army Input'!BQ66</f>
        <v/>
      </c>
      <c r="N82" s="66"/>
      <c r="O82" s="66" t="str">
        <f aca="false">'Army Input'!BR66</f>
        <v/>
      </c>
      <c r="P82" s="66"/>
      <c r="Q82" s="66"/>
      <c r="R82" s="75" t="str">
        <f aca="false">'Army Input'!BI68</f>
        <v>
</v>
      </c>
      <c r="S82" s="75" t="str">
        <f aca="false">'Army Input'!BI72</f>
        <v>
</v>
      </c>
      <c r="T82" s="75"/>
      <c r="U82" s="75"/>
      <c r="V82" s="75"/>
      <c r="W82" s="75" t="str">
        <f aca="false">'Army Input'!BI76</f>
        <v>
</v>
      </c>
      <c r="X82" s="75"/>
      <c r="Y82" s="75"/>
      <c r="Z82" s="75"/>
      <c r="AA82" s="73" t="str">
        <f aca="false">'Army Input'!BI64</f>
        <v/>
      </c>
      <c r="AB82" s="73"/>
      <c r="AC82" s="69"/>
    </row>
    <row r="83" customFormat="false" ht="19.5" hidden="false" customHeight="true" outlineLevel="0" collapsed="false">
      <c r="B83" s="50" t="str">
        <f aca="false">UPPER('Army Input'!AW67)</f>
        <v>LEADER</v>
      </c>
      <c r="C83" s="50"/>
      <c r="D83" s="50"/>
      <c r="E83" s="51" t="str">
        <f aca="false">'Army Input'!BI67</f>
        <v/>
      </c>
      <c r="F83" s="51" t="str">
        <f aca="false">'Army Input'!BJ67</f>
        <v/>
      </c>
      <c r="G83" s="51" t="str">
        <f aca="false">'Army Input'!BK67</f>
        <v/>
      </c>
      <c r="H83" s="51" t="str">
        <f aca="false">'Army Input'!BL67</f>
        <v/>
      </c>
      <c r="I83" s="51" t="str">
        <f aca="false">'Army Input'!BM67</f>
        <v/>
      </c>
      <c r="J83" s="51" t="str">
        <f aca="false">'Army Input'!BN67</f>
        <v/>
      </c>
      <c r="K83" s="51" t="str">
        <f aca="false">'Army Input'!BO67</f>
        <v/>
      </c>
      <c r="L83" s="51" t="str">
        <f aca="false">'Army Input'!BP67</f>
        <v/>
      </c>
      <c r="M83" s="51" t="str">
        <f aca="false">'Army Input'!BQ67</f>
        <v/>
      </c>
      <c r="N83" s="51"/>
      <c r="O83" s="51" t="str">
        <f aca="false">'Army Input'!BR67</f>
        <v/>
      </c>
      <c r="P83" s="51"/>
      <c r="Q83" s="51"/>
      <c r="R83" s="75"/>
      <c r="S83" s="75"/>
      <c r="T83" s="75"/>
      <c r="U83" s="75"/>
      <c r="V83" s="75"/>
      <c r="W83" s="75"/>
      <c r="X83" s="75"/>
      <c r="Y83" s="75"/>
      <c r="Z83" s="75"/>
      <c r="AA83" s="73"/>
      <c r="AB83" s="73"/>
      <c r="AC83" s="72"/>
    </row>
    <row r="84" customFormat="false" ht="19.5" hidden="false" customHeight="true" outlineLevel="0" collapsed="false">
      <c r="B84" s="65" t="str">
        <f aca="false">UPPER('Army Input'!AW83)</f>
        <v>TROOPER</v>
      </c>
      <c r="C84" s="65"/>
      <c r="D84" s="65"/>
      <c r="E84" s="66" t="str">
        <f aca="false">'Army Input'!BI83</f>
        <v/>
      </c>
      <c r="F84" s="66" t="str">
        <f aca="false">'Army Input'!BJ83</f>
        <v/>
      </c>
      <c r="G84" s="66" t="str">
        <f aca="false">'Army Input'!BK83</f>
        <v/>
      </c>
      <c r="H84" s="66" t="str">
        <f aca="false">'Army Input'!BL83</f>
        <v/>
      </c>
      <c r="I84" s="66" t="str">
        <f aca="false">'Army Input'!BM83</f>
        <v/>
      </c>
      <c r="J84" s="66" t="str">
        <f aca="false">'Army Input'!BN83</f>
        <v/>
      </c>
      <c r="K84" s="66" t="str">
        <f aca="false">'Army Input'!BO83</f>
        <v/>
      </c>
      <c r="L84" s="66" t="str">
        <f aca="false">'Army Input'!BP83</f>
        <v/>
      </c>
      <c r="M84" s="66" t="str">
        <f aca="false">'Army Input'!BQ83</f>
        <v/>
      </c>
      <c r="N84" s="66"/>
      <c r="O84" s="66" t="str">
        <f aca="false">'Army Input'!BR83</f>
        <v/>
      </c>
      <c r="P84" s="66"/>
      <c r="Q84" s="66"/>
      <c r="R84" s="75" t="str">
        <f aca="false">'Army Input'!BI85</f>
        <v>
</v>
      </c>
      <c r="S84" s="75" t="str">
        <f aca="false">'Army Input'!BI89</f>
        <v>
</v>
      </c>
      <c r="T84" s="75"/>
      <c r="U84" s="75"/>
      <c r="V84" s="75"/>
      <c r="W84" s="75" t="str">
        <f aca="false">'Army Input'!BI93</f>
        <v>
</v>
      </c>
      <c r="X84" s="75"/>
      <c r="Y84" s="75"/>
      <c r="Z84" s="75"/>
      <c r="AA84" s="73" t="str">
        <f aca="false">'Army Input'!BI81</f>
        <v/>
      </c>
      <c r="AB84" s="73"/>
      <c r="AC84" s="69"/>
    </row>
    <row r="85" customFormat="false" ht="19.5" hidden="false" customHeight="true" outlineLevel="0" collapsed="false">
      <c r="B85" s="50" t="str">
        <f aca="false">UPPER('Army Input'!AW84)</f>
        <v>LEADER</v>
      </c>
      <c r="C85" s="50"/>
      <c r="D85" s="50"/>
      <c r="E85" s="51" t="str">
        <f aca="false">'Army Input'!BI84</f>
        <v/>
      </c>
      <c r="F85" s="51" t="str">
        <f aca="false">'Army Input'!BJ84</f>
        <v/>
      </c>
      <c r="G85" s="51" t="str">
        <f aca="false">'Army Input'!BK84</f>
        <v/>
      </c>
      <c r="H85" s="51" t="str">
        <f aca="false">'Army Input'!BL84</f>
        <v/>
      </c>
      <c r="I85" s="51" t="str">
        <f aca="false">'Army Input'!BM84</f>
        <v/>
      </c>
      <c r="J85" s="51" t="str">
        <f aca="false">'Army Input'!BN84</f>
        <v/>
      </c>
      <c r="K85" s="51" t="str">
        <f aca="false">'Army Input'!BO84</f>
        <v/>
      </c>
      <c r="L85" s="51" t="str">
        <f aca="false">'Army Input'!BP84</f>
        <v/>
      </c>
      <c r="M85" s="51" t="str">
        <f aca="false">'Army Input'!BQ84</f>
        <v/>
      </c>
      <c r="N85" s="51"/>
      <c r="O85" s="51" t="str">
        <f aca="false">'Army Input'!BR84</f>
        <v/>
      </c>
      <c r="P85" s="51"/>
      <c r="Q85" s="51"/>
      <c r="R85" s="75"/>
      <c r="S85" s="75"/>
      <c r="T85" s="75"/>
      <c r="U85" s="75"/>
      <c r="V85" s="75"/>
      <c r="W85" s="75"/>
      <c r="X85" s="75"/>
      <c r="Y85" s="75"/>
      <c r="Z85" s="75"/>
      <c r="AA85" s="73"/>
      <c r="AB85" s="73"/>
      <c r="AC85" s="72"/>
    </row>
    <row r="86" customFormat="false" ht="19.5" hidden="false" customHeight="true" outlineLevel="0" collapsed="false">
      <c r="B86" s="65" t="str">
        <f aca="false">UPPER('Army Input'!AW100)</f>
        <v>TROOPER</v>
      </c>
      <c r="C86" s="65"/>
      <c r="D86" s="65"/>
      <c r="E86" s="66" t="str">
        <f aca="false">'Army Input'!BI100</f>
        <v/>
      </c>
      <c r="F86" s="66" t="str">
        <f aca="false">'Army Input'!BJ100</f>
        <v/>
      </c>
      <c r="G86" s="66" t="str">
        <f aca="false">'Army Input'!BK100</f>
        <v/>
      </c>
      <c r="H86" s="66" t="str">
        <f aca="false">'Army Input'!BL100</f>
        <v/>
      </c>
      <c r="I86" s="66" t="str">
        <f aca="false">'Army Input'!BM100</f>
        <v/>
      </c>
      <c r="J86" s="66" t="str">
        <f aca="false">'Army Input'!BN100</f>
        <v/>
      </c>
      <c r="K86" s="66" t="str">
        <f aca="false">'Army Input'!BO100</f>
        <v/>
      </c>
      <c r="L86" s="66" t="str">
        <f aca="false">'Army Input'!BP100</f>
        <v/>
      </c>
      <c r="M86" s="66" t="str">
        <f aca="false">'Army Input'!BQ100</f>
        <v/>
      </c>
      <c r="N86" s="66"/>
      <c r="O86" s="66" t="str">
        <f aca="false">'Army Input'!BR100</f>
        <v/>
      </c>
      <c r="P86" s="66"/>
      <c r="Q86" s="66"/>
      <c r="R86" s="75" t="str">
        <f aca="false">'Army Input'!BI102</f>
        <v>
</v>
      </c>
      <c r="S86" s="75" t="str">
        <f aca="false">'Army Input'!BI106</f>
        <v>
</v>
      </c>
      <c r="T86" s="75"/>
      <c r="U86" s="75"/>
      <c r="V86" s="75"/>
      <c r="W86" s="75" t="str">
        <f aca="false">'Army Input'!BI110</f>
        <v>
</v>
      </c>
      <c r="X86" s="75"/>
      <c r="Y86" s="75"/>
      <c r="Z86" s="75"/>
      <c r="AA86" s="73" t="str">
        <f aca="false">'Army Input'!BI98</f>
        <v/>
      </c>
      <c r="AB86" s="73"/>
      <c r="AC86" s="69"/>
    </row>
    <row r="87" customFormat="false" ht="19.5" hidden="false" customHeight="true" outlineLevel="0" collapsed="false">
      <c r="B87" s="50" t="str">
        <f aca="false">UPPER('Army Input'!AW101)</f>
        <v>LEADER</v>
      </c>
      <c r="C87" s="50"/>
      <c r="D87" s="50"/>
      <c r="E87" s="51" t="str">
        <f aca="false">'Army Input'!BI101</f>
        <v/>
      </c>
      <c r="F87" s="51" t="str">
        <f aca="false">'Army Input'!BJ101</f>
        <v/>
      </c>
      <c r="G87" s="51" t="str">
        <f aca="false">'Army Input'!BK101</f>
        <v/>
      </c>
      <c r="H87" s="51" t="str">
        <f aca="false">'Army Input'!BL101</f>
        <v/>
      </c>
      <c r="I87" s="51" t="str">
        <f aca="false">'Army Input'!BM101</f>
        <v/>
      </c>
      <c r="J87" s="51" t="str">
        <f aca="false">'Army Input'!BN101</f>
        <v/>
      </c>
      <c r="K87" s="51" t="str">
        <f aca="false">'Army Input'!BO101</f>
        <v/>
      </c>
      <c r="L87" s="51" t="str">
        <f aca="false">'Army Input'!BP101</f>
        <v/>
      </c>
      <c r="M87" s="51" t="str">
        <f aca="false">'Army Input'!BQ101</f>
        <v/>
      </c>
      <c r="N87" s="51"/>
      <c r="O87" s="51" t="str">
        <f aca="false">'Army Input'!BR101</f>
        <v/>
      </c>
      <c r="P87" s="51"/>
      <c r="Q87" s="51"/>
      <c r="R87" s="75"/>
      <c r="S87" s="75"/>
      <c r="T87" s="75"/>
      <c r="U87" s="75"/>
      <c r="V87" s="75"/>
      <c r="W87" s="75"/>
      <c r="X87" s="75"/>
      <c r="Y87" s="75"/>
      <c r="Z87" s="75"/>
      <c r="AA87" s="73"/>
      <c r="AB87" s="73"/>
      <c r="AC87" s="72"/>
    </row>
    <row r="88" customFormat="false" ht="19.5" hidden="false" customHeight="true" outlineLevel="0" collapsed="false">
      <c r="B88" s="65" t="str">
        <f aca="false">UPPER('Army Input'!AW117)</f>
        <v>TROOPER</v>
      </c>
      <c r="C88" s="65"/>
      <c r="D88" s="65"/>
      <c r="E88" s="66" t="str">
        <f aca="false">'Army Input'!BI117</f>
        <v/>
      </c>
      <c r="F88" s="66" t="str">
        <f aca="false">'Army Input'!BJ117</f>
        <v/>
      </c>
      <c r="G88" s="66" t="str">
        <f aca="false">'Army Input'!BK117</f>
        <v/>
      </c>
      <c r="H88" s="66" t="str">
        <f aca="false">'Army Input'!BL117</f>
        <v/>
      </c>
      <c r="I88" s="66" t="str">
        <f aca="false">'Army Input'!BM117</f>
        <v/>
      </c>
      <c r="J88" s="66" t="str">
        <f aca="false">'Army Input'!BN117</f>
        <v/>
      </c>
      <c r="K88" s="66" t="str">
        <f aca="false">'Army Input'!BO117</f>
        <v/>
      </c>
      <c r="L88" s="66" t="str">
        <f aca="false">'Army Input'!BP117</f>
        <v/>
      </c>
      <c r="M88" s="66" t="str">
        <f aca="false">'Army Input'!BQ117</f>
        <v/>
      </c>
      <c r="N88" s="66"/>
      <c r="O88" s="66" t="str">
        <f aca="false">'Army Input'!BR117</f>
        <v/>
      </c>
      <c r="P88" s="66"/>
      <c r="Q88" s="66"/>
      <c r="R88" s="75" t="str">
        <f aca="false">'Army Input'!BI119</f>
        <v>
</v>
      </c>
      <c r="S88" s="75" t="str">
        <f aca="false">'Army Input'!BI123</f>
        <v>
</v>
      </c>
      <c r="T88" s="75"/>
      <c r="U88" s="75"/>
      <c r="V88" s="75"/>
      <c r="W88" s="75" t="str">
        <f aca="false">'Army Input'!BI127</f>
        <v>
</v>
      </c>
      <c r="X88" s="75"/>
      <c r="Y88" s="75"/>
      <c r="Z88" s="75"/>
      <c r="AA88" s="73" t="str">
        <f aca="false">'Army Input'!BI115</f>
        <v/>
      </c>
      <c r="AB88" s="73"/>
      <c r="AC88" s="69"/>
    </row>
    <row r="89" customFormat="false" ht="19.5" hidden="false" customHeight="true" outlineLevel="0" collapsed="false">
      <c r="B89" s="50" t="str">
        <f aca="false">UPPER('Army Input'!AW118)</f>
        <v>LEADER</v>
      </c>
      <c r="C89" s="50"/>
      <c r="D89" s="50"/>
      <c r="E89" s="51" t="str">
        <f aca="false">'Army Input'!BI118</f>
        <v/>
      </c>
      <c r="F89" s="51" t="str">
        <f aca="false">'Army Input'!BJ118</f>
        <v/>
      </c>
      <c r="G89" s="51" t="str">
        <f aca="false">'Army Input'!BK118</f>
        <v/>
      </c>
      <c r="H89" s="51" t="str">
        <f aca="false">'Army Input'!BL118</f>
        <v/>
      </c>
      <c r="I89" s="51" t="str">
        <f aca="false">'Army Input'!BM118</f>
        <v/>
      </c>
      <c r="J89" s="51" t="str">
        <f aca="false">'Army Input'!BN118</f>
        <v/>
      </c>
      <c r="K89" s="51" t="str">
        <f aca="false">'Army Input'!BO118</f>
        <v/>
      </c>
      <c r="L89" s="51" t="str">
        <f aca="false">'Army Input'!BP118</f>
        <v/>
      </c>
      <c r="M89" s="51" t="str">
        <f aca="false">'Army Input'!BQ118</f>
        <v/>
      </c>
      <c r="N89" s="51"/>
      <c r="O89" s="51" t="str">
        <f aca="false">'Army Input'!BR118</f>
        <v/>
      </c>
      <c r="P89" s="51"/>
      <c r="Q89" s="51"/>
      <c r="R89" s="75"/>
      <c r="S89" s="75"/>
      <c r="T89" s="75"/>
      <c r="U89" s="75"/>
      <c r="V89" s="75"/>
      <c r="W89" s="75"/>
      <c r="X89" s="75"/>
      <c r="Y89" s="75"/>
      <c r="Z89" s="75"/>
      <c r="AA89" s="73"/>
      <c r="AB89" s="73"/>
      <c r="AC89" s="72"/>
    </row>
    <row r="90" customFormat="false" ht="19.5" hidden="false" customHeight="true" outlineLevel="0" collapsed="false">
      <c r="B90" s="65" t="str">
        <f aca="false">UPPER('Army Input'!AW134)</f>
        <v>TROOPER</v>
      </c>
      <c r="C90" s="65"/>
      <c r="D90" s="65"/>
      <c r="E90" s="66" t="str">
        <f aca="false">'Army Input'!BI134</f>
        <v/>
      </c>
      <c r="F90" s="66" t="str">
        <f aca="false">'Army Input'!BJ134</f>
        <v/>
      </c>
      <c r="G90" s="66" t="str">
        <f aca="false">'Army Input'!BK134</f>
        <v/>
      </c>
      <c r="H90" s="66" t="str">
        <f aca="false">'Army Input'!BL134</f>
        <v/>
      </c>
      <c r="I90" s="66" t="str">
        <f aca="false">'Army Input'!BM134</f>
        <v/>
      </c>
      <c r="J90" s="66" t="str">
        <f aca="false">'Army Input'!BN134</f>
        <v/>
      </c>
      <c r="K90" s="66" t="str">
        <f aca="false">'Army Input'!BO134</f>
        <v/>
      </c>
      <c r="L90" s="66" t="str">
        <f aca="false">'Army Input'!BP134</f>
        <v/>
      </c>
      <c r="M90" s="66" t="str">
        <f aca="false">'Army Input'!BQ134</f>
        <v/>
      </c>
      <c r="N90" s="66"/>
      <c r="O90" s="66" t="str">
        <f aca="false">'Army Input'!BR134</f>
        <v/>
      </c>
      <c r="P90" s="66"/>
      <c r="Q90" s="66"/>
      <c r="R90" s="75" t="str">
        <f aca="false">'Army Input'!BI136</f>
        <v>
</v>
      </c>
      <c r="S90" s="75" t="str">
        <f aca="false">'Army Input'!BI140</f>
        <v>
</v>
      </c>
      <c r="T90" s="75"/>
      <c r="U90" s="75"/>
      <c r="V90" s="75"/>
      <c r="W90" s="75" t="str">
        <f aca="false">'Army Input'!BI144</f>
        <v>
</v>
      </c>
      <c r="X90" s="75"/>
      <c r="Y90" s="75"/>
      <c r="Z90" s="75"/>
      <c r="AA90" s="73" t="str">
        <f aca="false">'Army Input'!BI132</f>
        <v/>
      </c>
      <c r="AB90" s="73"/>
      <c r="AC90" s="69"/>
    </row>
    <row r="91" customFormat="false" ht="19.5" hidden="false" customHeight="true" outlineLevel="0" collapsed="false">
      <c r="B91" s="50" t="str">
        <f aca="false">UPPER('Army Input'!AW135)</f>
        <v>LEADER</v>
      </c>
      <c r="C91" s="50"/>
      <c r="D91" s="50"/>
      <c r="E91" s="51" t="str">
        <f aca="false">'Army Input'!BI135</f>
        <v/>
      </c>
      <c r="F91" s="51" t="str">
        <f aca="false">'Army Input'!BJ135</f>
        <v/>
      </c>
      <c r="G91" s="51" t="str">
        <f aca="false">'Army Input'!BK135</f>
        <v/>
      </c>
      <c r="H91" s="51" t="str">
        <f aca="false">'Army Input'!BL135</f>
        <v/>
      </c>
      <c r="I91" s="51" t="str">
        <f aca="false">'Army Input'!BM135</f>
        <v/>
      </c>
      <c r="J91" s="51" t="str">
        <f aca="false">'Army Input'!BN135</f>
        <v/>
      </c>
      <c r="K91" s="51" t="str">
        <f aca="false">'Army Input'!BO135</f>
        <v/>
      </c>
      <c r="L91" s="51" t="str">
        <f aca="false">'Army Input'!BP135</f>
        <v/>
      </c>
      <c r="M91" s="51" t="str">
        <f aca="false">'Army Input'!BQ135</f>
        <v/>
      </c>
      <c r="N91" s="51"/>
      <c r="O91" s="51" t="str">
        <f aca="false">'Army Input'!BR135</f>
        <v/>
      </c>
      <c r="P91" s="51"/>
      <c r="Q91" s="51"/>
      <c r="R91" s="75"/>
      <c r="S91" s="75"/>
      <c r="T91" s="75"/>
      <c r="U91" s="75"/>
      <c r="V91" s="75"/>
      <c r="W91" s="75"/>
      <c r="X91" s="75"/>
      <c r="Y91" s="75"/>
      <c r="Z91" s="75"/>
      <c r="AA91" s="73"/>
      <c r="AB91" s="73"/>
      <c r="AC91" s="72"/>
    </row>
    <row r="92" customFormat="false" ht="19.5" hidden="false" customHeight="true" outlineLevel="0" collapsed="false">
      <c r="B92" s="65" t="str">
        <f aca="false">UPPER('Army Input'!AW151)</f>
        <v>TROOPER</v>
      </c>
      <c r="C92" s="65"/>
      <c r="D92" s="65"/>
      <c r="E92" s="66" t="str">
        <f aca="false">'Army Input'!BI151</f>
        <v/>
      </c>
      <c r="F92" s="66" t="str">
        <f aca="false">'Army Input'!BJ151</f>
        <v/>
      </c>
      <c r="G92" s="66" t="str">
        <f aca="false">'Army Input'!BK151</f>
        <v/>
      </c>
      <c r="H92" s="66" t="str">
        <f aca="false">'Army Input'!BL151</f>
        <v/>
      </c>
      <c r="I92" s="66" t="str">
        <f aca="false">'Army Input'!BM151</f>
        <v/>
      </c>
      <c r="J92" s="66" t="str">
        <f aca="false">'Army Input'!BN151</f>
        <v/>
      </c>
      <c r="K92" s="66" t="str">
        <f aca="false">'Army Input'!BO151</f>
        <v/>
      </c>
      <c r="L92" s="66" t="str">
        <f aca="false">'Army Input'!BP151</f>
        <v/>
      </c>
      <c r="M92" s="66" t="str">
        <f aca="false">'Army Input'!BQ151</f>
        <v/>
      </c>
      <c r="N92" s="66"/>
      <c r="O92" s="66" t="str">
        <f aca="false">'Army Input'!BR151</f>
        <v/>
      </c>
      <c r="P92" s="66"/>
      <c r="Q92" s="66"/>
      <c r="R92" s="75" t="str">
        <f aca="false">'Army Input'!BI153</f>
        <v>
</v>
      </c>
      <c r="S92" s="75" t="str">
        <f aca="false">'Army Input'!BI157</f>
        <v>
</v>
      </c>
      <c r="T92" s="75"/>
      <c r="U92" s="75"/>
      <c r="V92" s="75"/>
      <c r="W92" s="75" t="str">
        <f aca="false">'Army Input'!BI161</f>
        <v>
</v>
      </c>
      <c r="X92" s="75"/>
      <c r="Y92" s="75"/>
      <c r="Z92" s="75"/>
      <c r="AA92" s="73" t="str">
        <f aca="false">'Army Input'!BI149</f>
        <v/>
      </c>
      <c r="AB92" s="73"/>
      <c r="AC92" s="69"/>
    </row>
    <row r="93" customFormat="false" ht="19.5" hidden="false" customHeight="true" outlineLevel="0" collapsed="false">
      <c r="B93" s="50" t="str">
        <f aca="false">UPPER('Army Input'!AW152)</f>
        <v>LEADER</v>
      </c>
      <c r="C93" s="50"/>
      <c r="D93" s="50"/>
      <c r="E93" s="51" t="str">
        <f aca="false">'Army Input'!BI152</f>
        <v/>
      </c>
      <c r="F93" s="51" t="str">
        <f aca="false">'Army Input'!BJ152</f>
        <v/>
      </c>
      <c r="G93" s="51" t="str">
        <f aca="false">'Army Input'!BK152</f>
        <v/>
      </c>
      <c r="H93" s="51" t="str">
        <f aca="false">'Army Input'!BL152</f>
        <v/>
      </c>
      <c r="I93" s="51" t="str">
        <f aca="false">'Army Input'!BM152</f>
        <v/>
      </c>
      <c r="J93" s="51" t="str">
        <f aca="false">'Army Input'!BN152</f>
        <v/>
      </c>
      <c r="K93" s="51" t="str">
        <f aca="false">'Army Input'!BO152</f>
        <v/>
      </c>
      <c r="L93" s="51" t="str">
        <f aca="false">'Army Input'!BP152</f>
        <v/>
      </c>
      <c r="M93" s="51" t="str">
        <f aca="false">'Army Input'!BQ152</f>
        <v/>
      </c>
      <c r="N93" s="51"/>
      <c r="O93" s="51" t="str">
        <f aca="false">'Army Input'!BR152</f>
        <v/>
      </c>
      <c r="P93" s="51"/>
      <c r="Q93" s="51"/>
      <c r="R93" s="75"/>
      <c r="S93" s="75"/>
      <c r="T93" s="75"/>
      <c r="U93" s="75"/>
      <c r="V93" s="75"/>
      <c r="W93" s="75"/>
      <c r="X93" s="75"/>
      <c r="Y93" s="75"/>
      <c r="Z93" s="75"/>
      <c r="AA93" s="73"/>
      <c r="AB93" s="73"/>
      <c r="AC93" s="72"/>
    </row>
    <row r="94" customFormat="false" ht="40.5" hidden="false" customHeight="true" outlineLevel="0" collapsed="false"/>
    <row r="97" customFormat="false" ht="6" hidden="false" customHeight="true" outlineLevel="0" collapsed="false"/>
    <row r="98" customFormat="false" ht="3" hidden="false" customHeight="true" outlineLevel="0" collapsed="false">
      <c r="B98" s="1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3"/>
    </row>
    <row r="99" customFormat="false" ht="20.25" hidden="false" customHeight="true" outlineLevel="0" collapsed="false">
      <c r="B99" s="4"/>
      <c r="C99" s="44" t="s">
        <v>29</v>
      </c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8"/>
    </row>
    <row r="100" customFormat="false" ht="14.25" hidden="false" customHeight="false" outlineLevel="0" collapsed="false">
      <c r="B100" s="47" t="s">
        <v>30</v>
      </c>
      <c r="C100" s="47"/>
      <c r="D100" s="47"/>
      <c r="E100" s="47"/>
      <c r="F100" s="47" t="s">
        <v>31</v>
      </c>
      <c r="G100" s="47"/>
      <c r="H100" s="47"/>
      <c r="I100" s="47"/>
      <c r="J100" s="47"/>
      <c r="K100" s="47" t="s">
        <v>26</v>
      </c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 t="s">
        <v>32</v>
      </c>
      <c r="AB100" s="47"/>
      <c r="AC100" s="47"/>
    </row>
    <row r="101" customFormat="false" ht="27.75" hidden="false" customHeight="true" outlineLevel="0" collapsed="false">
      <c r="B101" s="81"/>
      <c r="C101" s="82" t="str">
        <f aca="false">'Runic Item Summary List'!G32</f>
        <v/>
      </c>
      <c r="D101" s="82"/>
      <c r="E101" s="82"/>
      <c r="F101" s="83" t="str">
        <f aca="false">'Runic Item Summary List'!H32</f>
        <v>
</v>
      </c>
      <c r="G101" s="83"/>
      <c r="H101" s="83"/>
      <c r="I101" s="83"/>
      <c r="J101" s="83"/>
      <c r="K101" s="83" t="str">
        <f aca="false">'Runic Item Summary List'!I32</f>
        <v>
</v>
      </c>
      <c r="L101" s="83"/>
      <c r="M101" s="83"/>
      <c r="N101" s="83"/>
      <c r="O101" s="83"/>
      <c r="P101" s="83"/>
      <c r="Q101" s="83"/>
      <c r="R101" s="83"/>
      <c r="S101" s="83"/>
      <c r="T101" s="83"/>
      <c r="U101" s="83"/>
      <c r="V101" s="83"/>
      <c r="W101" s="83"/>
      <c r="X101" s="83"/>
      <c r="Y101" s="83"/>
      <c r="Z101" s="83"/>
      <c r="AA101" s="84" t="e">
        <f aca="false">'Runic Item Summary List'!J32</f>
        <v>#N/A</v>
      </c>
      <c r="AB101" s="84"/>
      <c r="AC101" s="85"/>
    </row>
    <row r="102" customFormat="false" ht="27.75" hidden="false" customHeight="true" outlineLevel="0" collapsed="false">
      <c r="B102" s="86"/>
      <c r="C102" s="82" t="str">
        <f aca="false">'Runic Item Summary List'!G51</f>
        <v/>
      </c>
      <c r="D102" s="82"/>
      <c r="E102" s="82"/>
      <c r="F102" s="83" t="str">
        <f aca="false">'Runic Item Summary List'!H51</f>
        <v>
</v>
      </c>
      <c r="G102" s="83"/>
      <c r="H102" s="83"/>
      <c r="I102" s="83"/>
      <c r="J102" s="83"/>
      <c r="K102" s="83" t="str">
        <f aca="false">'Runic Item Summary List'!I51</f>
        <v>
</v>
      </c>
      <c r="L102" s="83"/>
      <c r="M102" s="83"/>
      <c r="N102" s="83"/>
      <c r="O102" s="83"/>
      <c r="P102" s="83"/>
      <c r="Q102" s="83"/>
      <c r="R102" s="83"/>
      <c r="S102" s="83"/>
      <c r="T102" s="83"/>
      <c r="U102" s="83"/>
      <c r="V102" s="83"/>
      <c r="W102" s="83"/>
      <c r="X102" s="83"/>
      <c r="Y102" s="83"/>
      <c r="Z102" s="83"/>
      <c r="AA102" s="84" t="e">
        <f aca="false">'Runic Item Summary List'!J51</f>
        <v>#N/A</v>
      </c>
      <c r="AB102" s="84"/>
      <c r="AC102" s="87"/>
    </row>
    <row r="103" customFormat="false" ht="27.75" hidden="false" customHeight="true" outlineLevel="0" collapsed="false">
      <c r="B103" s="86"/>
      <c r="C103" s="82" t="str">
        <f aca="false">'Runic Item Summary List'!G70</f>
        <v/>
      </c>
      <c r="D103" s="82"/>
      <c r="E103" s="82"/>
      <c r="F103" s="83" t="str">
        <f aca="false">'Runic Item Summary List'!H70</f>
        <v>
</v>
      </c>
      <c r="G103" s="83"/>
      <c r="H103" s="83"/>
      <c r="I103" s="83"/>
      <c r="J103" s="83"/>
      <c r="K103" s="83" t="str">
        <f aca="false">'Runic Item Summary List'!I70</f>
        <v>
</v>
      </c>
      <c r="L103" s="83"/>
      <c r="M103" s="83"/>
      <c r="N103" s="83"/>
      <c r="O103" s="83"/>
      <c r="P103" s="83"/>
      <c r="Q103" s="83"/>
      <c r="R103" s="83"/>
      <c r="S103" s="83"/>
      <c r="T103" s="83"/>
      <c r="U103" s="83"/>
      <c r="V103" s="83"/>
      <c r="W103" s="83"/>
      <c r="X103" s="83"/>
      <c r="Y103" s="83"/>
      <c r="Z103" s="83"/>
      <c r="AA103" s="84" t="e">
        <f aca="false">'Runic Item Summary List'!J70</f>
        <v>#N/A</v>
      </c>
      <c r="AB103" s="84"/>
      <c r="AC103" s="87"/>
    </row>
    <row r="104" customFormat="false" ht="27.75" hidden="false" customHeight="true" outlineLevel="0" collapsed="false">
      <c r="B104" s="86"/>
      <c r="C104" s="82" t="str">
        <f aca="false">'Runic Item Summary List'!G89</f>
        <v/>
      </c>
      <c r="D104" s="82"/>
      <c r="E104" s="82"/>
      <c r="F104" s="83" t="str">
        <f aca="false">'Runic Item Summary List'!H89</f>
        <v>
</v>
      </c>
      <c r="G104" s="83"/>
      <c r="H104" s="83"/>
      <c r="I104" s="83"/>
      <c r="J104" s="83"/>
      <c r="K104" s="83" t="str">
        <f aca="false">'Runic Item Summary List'!I89</f>
        <v>
</v>
      </c>
      <c r="L104" s="83"/>
      <c r="M104" s="83"/>
      <c r="N104" s="83"/>
      <c r="O104" s="83"/>
      <c r="P104" s="83"/>
      <c r="Q104" s="83"/>
      <c r="R104" s="83"/>
      <c r="S104" s="83"/>
      <c r="T104" s="83"/>
      <c r="U104" s="83"/>
      <c r="V104" s="83"/>
      <c r="W104" s="83"/>
      <c r="X104" s="83"/>
      <c r="Y104" s="83"/>
      <c r="Z104" s="83"/>
      <c r="AA104" s="84" t="e">
        <f aca="false">'Runic Item Summary List'!J89</f>
        <v>#N/A</v>
      </c>
      <c r="AB104" s="84"/>
      <c r="AC104" s="87"/>
    </row>
    <row r="105" customFormat="false" ht="27.75" hidden="false" customHeight="true" outlineLevel="0" collapsed="false">
      <c r="B105" s="86"/>
      <c r="C105" s="82" t="str">
        <f aca="false">'Runic Item Summary List'!G108</f>
        <v/>
      </c>
      <c r="D105" s="82"/>
      <c r="E105" s="82"/>
      <c r="F105" s="83" t="str">
        <f aca="false">'Runic Item Summary List'!H108</f>
        <v>
</v>
      </c>
      <c r="G105" s="83"/>
      <c r="H105" s="83"/>
      <c r="I105" s="83"/>
      <c r="J105" s="83"/>
      <c r="K105" s="83" t="str">
        <f aca="false">'Runic Item Summary List'!I108</f>
        <v>
</v>
      </c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83"/>
      <c r="W105" s="83"/>
      <c r="X105" s="83"/>
      <c r="Y105" s="83"/>
      <c r="Z105" s="83"/>
      <c r="AA105" s="84" t="e">
        <f aca="false">'Runic Item Summary List'!J108</f>
        <v>#N/A</v>
      </c>
      <c r="AB105" s="84"/>
      <c r="AC105" s="87"/>
    </row>
    <row r="106" customFormat="false" ht="27.75" hidden="false" customHeight="true" outlineLevel="0" collapsed="false">
      <c r="B106" s="86"/>
      <c r="C106" s="82" t="str">
        <f aca="false">'Runic Item Summary List'!G127</f>
        <v/>
      </c>
      <c r="D106" s="82"/>
      <c r="E106" s="82"/>
      <c r="F106" s="83" t="str">
        <f aca="false">'Runic Item Summary List'!H127</f>
        <v>
</v>
      </c>
      <c r="G106" s="83"/>
      <c r="H106" s="83"/>
      <c r="I106" s="83"/>
      <c r="J106" s="83"/>
      <c r="K106" s="83" t="str">
        <f aca="false">'Runic Item Summary List'!I127</f>
        <v>
</v>
      </c>
      <c r="L106" s="83"/>
      <c r="M106" s="83"/>
      <c r="N106" s="83"/>
      <c r="O106" s="83"/>
      <c r="P106" s="83"/>
      <c r="Q106" s="83"/>
      <c r="R106" s="83"/>
      <c r="S106" s="83"/>
      <c r="T106" s="83"/>
      <c r="U106" s="83"/>
      <c r="V106" s="83"/>
      <c r="W106" s="83"/>
      <c r="X106" s="83"/>
      <c r="Y106" s="83"/>
      <c r="Z106" s="83"/>
      <c r="AA106" s="84" t="e">
        <f aca="false">'Runic Item Summary List'!J127</f>
        <v>#N/A</v>
      </c>
      <c r="AB106" s="84"/>
      <c r="AC106" s="87"/>
    </row>
    <row r="107" customFormat="false" ht="27.75" hidden="false" customHeight="true" outlineLevel="0" collapsed="false">
      <c r="B107" s="86"/>
      <c r="C107" s="82" t="str">
        <f aca="false">'Runic Item Summary List'!G146</f>
        <v/>
      </c>
      <c r="D107" s="82"/>
      <c r="E107" s="82"/>
      <c r="F107" s="83" t="str">
        <f aca="false">'Runic Item Summary List'!H146</f>
        <v>
</v>
      </c>
      <c r="G107" s="83"/>
      <c r="H107" s="83"/>
      <c r="I107" s="83"/>
      <c r="J107" s="83"/>
      <c r="K107" s="83" t="str">
        <f aca="false">'Runic Item Summary List'!I146</f>
        <v>
</v>
      </c>
      <c r="L107" s="83"/>
      <c r="M107" s="83"/>
      <c r="N107" s="83"/>
      <c r="O107" s="83"/>
      <c r="P107" s="83"/>
      <c r="Q107" s="83"/>
      <c r="R107" s="83"/>
      <c r="S107" s="83"/>
      <c r="T107" s="83"/>
      <c r="U107" s="83"/>
      <c r="V107" s="83"/>
      <c r="W107" s="83"/>
      <c r="X107" s="83"/>
      <c r="Y107" s="83"/>
      <c r="Z107" s="83"/>
      <c r="AA107" s="84" t="e">
        <f aca="false">'Runic Item Summary List'!J146</f>
        <v>#N/A</v>
      </c>
      <c r="AB107" s="84"/>
      <c r="AC107" s="87"/>
    </row>
    <row r="108" customFormat="false" ht="27.75" hidden="false" customHeight="true" outlineLevel="0" collapsed="false">
      <c r="B108" s="86"/>
      <c r="C108" s="82" t="str">
        <f aca="false">'Runic Item Summary List'!G165</f>
        <v/>
      </c>
      <c r="D108" s="82"/>
      <c r="E108" s="82"/>
      <c r="F108" s="83" t="str">
        <f aca="false">'Runic Item Summary List'!H165</f>
        <v>
</v>
      </c>
      <c r="G108" s="83"/>
      <c r="H108" s="83"/>
      <c r="I108" s="83"/>
      <c r="J108" s="83"/>
      <c r="K108" s="83" t="str">
        <f aca="false">'Runic Item Summary List'!I165</f>
        <v>
</v>
      </c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83"/>
      <c r="W108" s="83"/>
      <c r="X108" s="83"/>
      <c r="Y108" s="83"/>
      <c r="Z108" s="83"/>
      <c r="AA108" s="84" t="e">
        <f aca="false">'Runic Item Summary List'!J165</f>
        <v>#N/A</v>
      </c>
      <c r="AB108" s="84"/>
      <c r="AC108" s="87"/>
    </row>
    <row r="109" customFormat="false" ht="27.75" hidden="false" customHeight="true" outlineLevel="0" collapsed="false">
      <c r="B109" s="86"/>
      <c r="C109" s="82" t="str">
        <f aca="false">'Runic Item Summary List'!G184</f>
        <v/>
      </c>
      <c r="D109" s="82"/>
      <c r="E109" s="82"/>
      <c r="F109" s="83" t="str">
        <f aca="false">'Runic Item Summary List'!H184</f>
        <v>
</v>
      </c>
      <c r="G109" s="83"/>
      <c r="H109" s="83"/>
      <c r="I109" s="83"/>
      <c r="J109" s="83"/>
      <c r="K109" s="83" t="str">
        <f aca="false">'Runic Item Summary List'!I184</f>
        <v>
</v>
      </c>
      <c r="L109" s="83"/>
      <c r="M109" s="83"/>
      <c r="N109" s="83"/>
      <c r="O109" s="83"/>
      <c r="P109" s="83"/>
      <c r="Q109" s="83"/>
      <c r="R109" s="83"/>
      <c r="S109" s="83"/>
      <c r="T109" s="83"/>
      <c r="U109" s="83"/>
      <c r="V109" s="83"/>
      <c r="W109" s="83"/>
      <c r="X109" s="83"/>
      <c r="Y109" s="83"/>
      <c r="Z109" s="83"/>
      <c r="AA109" s="84" t="e">
        <f aca="false">'Runic Item Summary List'!J184</f>
        <v>#N/A</v>
      </c>
      <c r="AB109" s="84"/>
      <c r="AC109" s="87"/>
    </row>
    <row r="110" customFormat="false" ht="27.75" hidden="false" customHeight="true" outlineLevel="0" collapsed="false">
      <c r="B110" s="86"/>
      <c r="C110" s="82" t="str">
        <f aca="false">'Runic Item Summary List'!G203</f>
        <v/>
      </c>
      <c r="D110" s="82"/>
      <c r="E110" s="82"/>
      <c r="F110" s="83" t="str">
        <f aca="false">'Runic Item Summary List'!H203</f>
        <v>
</v>
      </c>
      <c r="G110" s="83"/>
      <c r="H110" s="83"/>
      <c r="I110" s="83"/>
      <c r="J110" s="83"/>
      <c r="K110" s="83" t="str">
        <f aca="false">'Runic Item Summary List'!I203</f>
        <v>
</v>
      </c>
      <c r="L110" s="83"/>
      <c r="M110" s="83"/>
      <c r="N110" s="83"/>
      <c r="O110" s="83"/>
      <c r="P110" s="83"/>
      <c r="Q110" s="83"/>
      <c r="R110" s="83"/>
      <c r="S110" s="83"/>
      <c r="T110" s="83"/>
      <c r="U110" s="83"/>
      <c r="V110" s="83"/>
      <c r="W110" s="83"/>
      <c r="X110" s="83"/>
      <c r="Y110" s="83"/>
      <c r="Z110" s="83"/>
      <c r="AA110" s="84" t="e">
        <f aca="false">'Runic Item Summary List'!J203</f>
        <v>#N/A</v>
      </c>
      <c r="AB110" s="84"/>
      <c r="AC110" s="87"/>
    </row>
    <row r="111" customFormat="false" ht="27.75" hidden="false" customHeight="true" outlineLevel="0" collapsed="false">
      <c r="B111" s="86"/>
      <c r="C111" s="82" t="str">
        <f aca="false">'Runic Item Summary List'!G222</f>
        <v/>
      </c>
      <c r="D111" s="82"/>
      <c r="E111" s="82"/>
      <c r="F111" s="83" t="str">
        <f aca="false">'Runic Item Summary List'!H222</f>
        <v>
</v>
      </c>
      <c r="G111" s="83"/>
      <c r="H111" s="83"/>
      <c r="I111" s="83"/>
      <c r="J111" s="83"/>
      <c r="K111" s="83" t="str">
        <f aca="false">'Runic Item Summary List'!I222</f>
        <v>
</v>
      </c>
      <c r="L111" s="83"/>
      <c r="M111" s="83"/>
      <c r="N111" s="83"/>
      <c r="O111" s="83"/>
      <c r="P111" s="83"/>
      <c r="Q111" s="83"/>
      <c r="R111" s="83"/>
      <c r="S111" s="83"/>
      <c r="T111" s="83"/>
      <c r="U111" s="83"/>
      <c r="V111" s="83"/>
      <c r="W111" s="83"/>
      <c r="X111" s="83"/>
      <c r="Y111" s="83"/>
      <c r="Z111" s="83"/>
      <c r="AA111" s="84" t="e">
        <f aca="false">'Runic Item Summary List'!J222</f>
        <v>#N/A</v>
      </c>
      <c r="AB111" s="84"/>
      <c r="AC111" s="87"/>
    </row>
    <row r="112" customFormat="false" ht="27.75" hidden="false" customHeight="true" outlineLevel="0" collapsed="false">
      <c r="B112" s="86"/>
      <c r="C112" s="82" t="str">
        <f aca="false">'Runic Item Summary List'!G241</f>
        <v/>
      </c>
      <c r="D112" s="82"/>
      <c r="E112" s="82"/>
      <c r="F112" s="83" t="str">
        <f aca="false">'Runic Item Summary List'!H241</f>
        <v>
</v>
      </c>
      <c r="G112" s="83"/>
      <c r="H112" s="83"/>
      <c r="I112" s="83"/>
      <c r="J112" s="83"/>
      <c r="K112" s="83" t="str">
        <f aca="false">'Runic Item Summary List'!I241</f>
        <v>
</v>
      </c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4" t="e">
        <f aca="false">'Runic Item Summary List'!J241</f>
        <v>#N/A</v>
      </c>
      <c r="AB112" s="84"/>
      <c r="AC112" s="87"/>
    </row>
    <row r="113" customFormat="false" ht="27.75" hidden="false" customHeight="true" outlineLevel="0" collapsed="false">
      <c r="B113" s="86"/>
      <c r="C113" s="82" t="str">
        <f aca="false">'Runic Item Summary List'!G260</f>
        <v/>
      </c>
      <c r="D113" s="82"/>
      <c r="E113" s="82"/>
      <c r="F113" s="83" t="str">
        <f aca="false">'Runic Item Summary List'!H260</f>
        <v>
</v>
      </c>
      <c r="G113" s="83"/>
      <c r="H113" s="83"/>
      <c r="I113" s="83"/>
      <c r="J113" s="83"/>
      <c r="K113" s="83" t="str">
        <f aca="false">'Runic Item Summary List'!I260</f>
        <v>
</v>
      </c>
      <c r="L113" s="83"/>
      <c r="M113" s="83"/>
      <c r="N113" s="83"/>
      <c r="O113" s="83"/>
      <c r="P113" s="83"/>
      <c r="Q113" s="83"/>
      <c r="R113" s="83"/>
      <c r="S113" s="83"/>
      <c r="T113" s="83"/>
      <c r="U113" s="83"/>
      <c r="V113" s="83"/>
      <c r="W113" s="83"/>
      <c r="X113" s="83"/>
      <c r="Y113" s="83"/>
      <c r="Z113" s="83"/>
      <c r="AA113" s="84" t="e">
        <f aca="false">'Runic Item Summary List'!J260</f>
        <v>#N/A</v>
      </c>
      <c r="AB113" s="84"/>
      <c r="AC113" s="87"/>
    </row>
    <row r="114" customFormat="false" ht="27.75" hidden="false" customHeight="true" outlineLevel="0" collapsed="false">
      <c r="B114" s="86"/>
      <c r="C114" s="82" t="str">
        <f aca="false">'Runic Item Summary List'!R32</f>
        <v/>
      </c>
      <c r="D114" s="82"/>
      <c r="E114" s="82"/>
      <c r="F114" s="83" t="str">
        <f aca="false">'Runic Item Summary List'!S32</f>
        <v>
</v>
      </c>
      <c r="G114" s="83"/>
      <c r="H114" s="83"/>
      <c r="I114" s="83"/>
      <c r="J114" s="83"/>
      <c r="K114" s="83" t="str">
        <f aca="false">'Runic Item Summary List'!T32</f>
        <v>
</v>
      </c>
      <c r="L114" s="83"/>
      <c r="M114" s="83"/>
      <c r="N114" s="83"/>
      <c r="O114" s="83"/>
      <c r="P114" s="83"/>
      <c r="Q114" s="83"/>
      <c r="R114" s="83"/>
      <c r="S114" s="83"/>
      <c r="T114" s="83"/>
      <c r="U114" s="83"/>
      <c r="V114" s="83"/>
      <c r="W114" s="83"/>
      <c r="X114" s="83"/>
      <c r="Y114" s="83"/>
      <c r="Z114" s="83"/>
      <c r="AA114" s="84" t="e">
        <f aca="false">'Runic Item Summary List'!U32</f>
        <v>#N/A</v>
      </c>
      <c r="AB114" s="84"/>
      <c r="AC114" s="87"/>
    </row>
    <row r="115" customFormat="false" ht="27.75" hidden="false" customHeight="true" outlineLevel="0" collapsed="false">
      <c r="B115" s="88"/>
      <c r="C115" s="82" t="str">
        <f aca="false">'Runic Item Summary List'!R51</f>
        <v/>
      </c>
      <c r="D115" s="82"/>
      <c r="E115" s="82"/>
      <c r="F115" s="83" t="str">
        <f aca="false">'Runic Item Summary List'!S51</f>
        <v>
</v>
      </c>
      <c r="G115" s="83"/>
      <c r="H115" s="83"/>
      <c r="I115" s="83"/>
      <c r="J115" s="83"/>
      <c r="K115" s="83" t="str">
        <f aca="false">'Runic Item Summary List'!T51</f>
        <v>
</v>
      </c>
      <c r="L115" s="83"/>
      <c r="M115" s="83"/>
      <c r="N115" s="83"/>
      <c r="O115" s="83"/>
      <c r="P115" s="83"/>
      <c r="Q115" s="83"/>
      <c r="R115" s="83"/>
      <c r="S115" s="83"/>
      <c r="T115" s="83"/>
      <c r="U115" s="83"/>
      <c r="V115" s="83"/>
      <c r="W115" s="83"/>
      <c r="X115" s="83"/>
      <c r="Y115" s="83"/>
      <c r="Z115" s="83"/>
      <c r="AA115" s="84" t="e">
        <f aca="false">'Runic Item Summary List'!U51</f>
        <v>#N/A</v>
      </c>
      <c r="AB115" s="84"/>
      <c r="AC115" s="89"/>
    </row>
    <row r="116" customFormat="false" ht="27.75" hidden="false" customHeight="true" outlineLevel="0" collapsed="false">
      <c r="B116" s="88"/>
      <c r="C116" s="82" t="str">
        <f aca="false">'Runic Item Summary List'!R70</f>
        <v/>
      </c>
      <c r="D116" s="82"/>
      <c r="E116" s="82"/>
      <c r="F116" s="83" t="str">
        <f aca="false">'Runic Item Summary List'!S70</f>
        <v>
</v>
      </c>
      <c r="G116" s="83"/>
      <c r="H116" s="83"/>
      <c r="I116" s="83"/>
      <c r="J116" s="83"/>
      <c r="K116" s="83" t="str">
        <f aca="false">'Runic Item Summary List'!T70</f>
        <v>
</v>
      </c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4" t="e">
        <f aca="false">'Runic Item Summary List'!U70</f>
        <v>#N/A</v>
      </c>
      <c r="AB116" s="84"/>
      <c r="AC116" s="89"/>
    </row>
    <row r="117" customFormat="false" ht="27.75" hidden="false" customHeight="true" outlineLevel="0" collapsed="false">
      <c r="B117" s="88"/>
      <c r="C117" s="82" t="str">
        <f aca="false">'Runic Item Summary List'!R89</f>
        <v/>
      </c>
      <c r="D117" s="82"/>
      <c r="E117" s="82"/>
      <c r="F117" s="83" t="str">
        <f aca="false">'Runic Item Summary List'!S89</f>
        <v>
</v>
      </c>
      <c r="G117" s="83"/>
      <c r="H117" s="83"/>
      <c r="I117" s="83"/>
      <c r="J117" s="83"/>
      <c r="K117" s="83" t="str">
        <f aca="false">'Runic Item Summary List'!T89</f>
        <v>
</v>
      </c>
      <c r="L117" s="83"/>
      <c r="M117" s="83"/>
      <c r="N117" s="83"/>
      <c r="O117" s="83"/>
      <c r="P117" s="83"/>
      <c r="Q117" s="83"/>
      <c r="R117" s="83"/>
      <c r="S117" s="83"/>
      <c r="T117" s="83"/>
      <c r="U117" s="83"/>
      <c r="V117" s="83"/>
      <c r="W117" s="83"/>
      <c r="X117" s="83"/>
      <c r="Y117" s="83"/>
      <c r="Z117" s="83"/>
      <c r="AA117" s="84" t="e">
        <f aca="false">'Runic Item Summary List'!U89</f>
        <v>#N/A</v>
      </c>
      <c r="AB117" s="84"/>
      <c r="AC117" s="89"/>
    </row>
    <row r="118" customFormat="false" ht="27.75" hidden="false" customHeight="true" outlineLevel="0" collapsed="false">
      <c r="B118" s="88"/>
      <c r="C118" s="82" t="str">
        <f aca="false">'Runic Item Summary List'!R108</f>
        <v/>
      </c>
      <c r="D118" s="82"/>
      <c r="E118" s="82"/>
      <c r="F118" s="83" t="str">
        <f aca="false">'Runic Item Summary List'!S108</f>
        <v>
</v>
      </c>
      <c r="G118" s="83"/>
      <c r="H118" s="83"/>
      <c r="I118" s="83"/>
      <c r="J118" s="83"/>
      <c r="K118" s="83" t="str">
        <f aca="false">'Runic Item Summary List'!T108</f>
        <v>
</v>
      </c>
      <c r="L118" s="83"/>
      <c r="M118" s="83"/>
      <c r="N118" s="83"/>
      <c r="O118" s="83"/>
      <c r="P118" s="83"/>
      <c r="Q118" s="83"/>
      <c r="R118" s="83"/>
      <c r="S118" s="83"/>
      <c r="T118" s="83"/>
      <c r="U118" s="83"/>
      <c r="V118" s="83"/>
      <c r="W118" s="83"/>
      <c r="X118" s="83"/>
      <c r="Y118" s="83"/>
      <c r="Z118" s="83"/>
      <c r="AA118" s="84" t="e">
        <f aca="false">'Runic Item Summary List'!U108</f>
        <v>#N/A</v>
      </c>
      <c r="AB118" s="84"/>
      <c r="AC118" s="89"/>
    </row>
    <row r="119" customFormat="false" ht="27.75" hidden="false" customHeight="true" outlineLevel="0" collapsed="false">
      <c r="B119" s="88"/>
      <c r="C119" s="82" t="str">
        <f aca="false">'Runic Item Summary List'!R127</f>
        <v/>
      </c>
      <c r="D119" s="82"/>
      <c r="E119" s="82"/>
      <c r="F119" s="83" t="str">
        <f aca="false">'Runic Item Summary List'!S127</f>
        <v>
</v>
      </c>
      <c r="G119" s="83"/>
      <c r="H119" s="83"/>
      <c r="I119" s="83"/>
      <c r="J119" s="83"/>
      <c r="K119" s="83" t="str">
        <f aca="false">'Runic Item Summary List'!T127</f>
        <v>
</v>
      </c>
      <c r="L119" s="83"/>
      <c r="M119" s="83"/>
      <c r="N119" s="83"/>
      <c r="O119" s="83"/>
      <c r="P119" s="83"/>
      <c r="Q119" s="83"/>
      <c r="R119" s="83"/>
      <c r="S119" s="83"/>
      <c r="T119" s="83"/>
      <c r="U119" s="83"/>
      <c r="V119" s="83"/>
      <c r="W119" s="83"/>
      <c r="X119" s="83"/>
      <c r="Y119" s="83"/>
      <c r="Z119" s="83"/>
      <c r="AA119" s="84" t="e">
        <f aca="false">'Runic Item Summary List'!U127</f>
        <v>#N/A</v>
      </c>
      <c r="AB119" s="84"/>
      <c r="AC119" s="89"/>
    </row>
    <row r="120" customFormat="false" ht="27.75" hidden="false" customHeight="true" outlineLevel="0" collapsed="false">
      <c r="B120" s="88"/>
      <c r="C120" s="82" t="str">
        <f aca="false">'Runic Item Summary List'!R146</f>
        <v/>
      </c>
      <c r="D120" s="82"/>
      <c r="E120" s="82"/>
      <c r="F120" s="83" t="str">
        <f aca="false">'Runic Item Summary List'!S146</f>
        <v>
</v>
      </c>
      <c r="G120" s="83"/>
      <c r="H120" s="83"/>
      <c r="I120" s="83"/>
      <c r="J120" s="83"/>
      <c r="K120" s="83" t="str">
        <f aca="false">'Runic Item Summary List'!T146</f>
        <v>
</v>
      </c>
      <c r="L120" s="83"/>
      <c r="M120" s="83"/>
      <c r="N120" s="83"/>
      <c r="O120" s="83"/>
      <c r="P120" s="83"/>
      <c r="Q120" s="83"/>
      <c r="R120" s="83"/>
      <c r="S120" s="83"/>
      <c r="T120" s="83"/>
      <c r="U120" s="83"/>
      <c r="V120" s="83"/>
      <c r="W120" s="83"/>
      <c r="X120" s="83"/>
      <c r="Y120" s="83"/>
      <c r="Z120" s="83"/>
      <c r="AA120" s="84" t="e">
        <f aca="false">'Runic Item Summary List'!U146</f>
        <v>#N/A</v>
      </c>
      <c r="AB120" s="84"/>
      <c r="AC120" s="89"/>
    </row>
    <row r="121" customFormat="false" ht="27.75" hidden="false" customHeight="true" outlineLevel="0" collapsed="false">
      <c r="B121" s="88"/>
      <c r="C121" s="82" t="str">
        <f aca="false">'Runic Item Summary List'!R165</f>
        <v/>
      </c>
      <c r="D121" s="82"/>
      <c r="E121" s="82"/>
      <c r="F121" s="83" t="str">
        <f aca="false">'Runic Item Summary List'!S165</f>
        <v>
</v>
      </c>
      <c r="G121" s="83"/>
      <c r="H121" s="83"/>
      <c r="I121" s="83"/>
      <c r="J121" s="83"/>
      <c r="K121" s="83" t="str">
        <f aca="false">'Runic Item Summary List'!T165</f>
        <v>
</v>
      </c>
      <c r="L121" s="83"/>
      <c r="M121" s="83"/>
      <c r="N121" s="83"/>
      <c r="O121" s="83"/>
      <c r="P121" s="83"/>
      <c r="Q121" s="83"/>
      <c r="R121" s="83"/>
      <c r="S121" s="83"/>
      <c r="T121" s="83"/>
      <c r="U121" s="83"/>
      <c r="V121" s="83"/>
      <c r="W121" s="83"/>
      <c r="X121" s="83"/>
      <c r="Y121" s="83"/>
      <c r="Z121" s="83"/>
      <c r="AA121" s="84" t="e">
        <f aca="false">'Runic Item Summary List'!U165</f>
        <v>#N/A</v>
      </c>
      <c r="AB121" s="84"/>
      <c r="AC121" s="89"/>
    </row>
    <row r="122" customFormat="false" ht="27.75" hidden="false" customHeight="true" outlineLevel="0" collapsed="false">
      <c r="B122" s="88"/>
      <c r="C122" s="82" t="str">
        <f aca="false">'Runic Item Summary List'!R184</f>
        <v/>
      </c>
      <c r="D122" s="82"/>
      <c r="E122" s="82"/>
      <c r="F122" s="83" t="str">
        <f aca="false">'Runic Item Summary List'!S184</f>
        <v>
</v>
      </c>
      <c r="G122" s="83"/>
      <c r="H122" s="83"/>
      <c r="I122" s="83"/>
      <c r="J122" s="83"/>
      <c r="K122" s="83" t="str">
        <f aca="false">'Runic Item Summary List'!T184</f>
        <v>
</v>
      </c>
      <c r="L122" s="83"/>
      <c r="M122" s="83"/>
      <c r="N122" s="83"/>
      <c r="O122" s="83"/>
      <c r="P122" s="83"/>
      <c r="Q122" s="83"/>
      <c r="R122" s="83"/>
      <c r="S122" s="83"/>
      <c r="T122" s="83"/>
      <c r="U122" s="83"/>
      <c r="V122" s="83"/>
      <c r="W122" s="83"/>
      <c r="X122" s="83"/>
      <c r="Y122" s="83"/>
      <c r="Z122" s="83"/>
      <c r="AA122" s="84" t="e">
        <f aca="false">'Runic Item Summary List'!U184</f>
        <v>#N/A</v>
      </c>
      <c r="AB122" s="84"/>
      <c r="AC122" s="89"/>
    </row>
    <row r="123" customFormat="false" ht="27.75" hidden="false" customHeight="true" outlineLevel="0" collapsed="false">
      <c r="B123" s="88"/>
      <c r="C123" s="82" t="str">
        <f aca="false">'Runic Item Summary List'!R203</f>
        <v/>
      </c>
      <c r="D123" s="82"/>
      <c r="E123" s="82"/>
      <c r="F123" s="83" t="str">
        <f aca="false">'Runic Item Summary List'!S203</f>
        <v>
</v>
      </c>
      <c r="G123" s="83"/>
      <c r="H123" s="83"/>
      <c r="I123" s="83"/>
      <c r="J123" s="83"/>
      <c r="K123" s="83" t="str">
        <f aca="false">'Runic Item Summary List'!T203</f>
        <v>
</v>
      </c>
      <c r="L123" s="83"/>
      <c r="M123" s="83"/>
      <c r="N123" s="83"/>
      <c r="O123" s="83"/>
      <c r="P123" s="83"/>
      <c r="Q123" s="83"/>
      <c r="R123" s="83"/>
      <c r="S123" s="83"/>
      <c r="T123" s="83"/>
      <c r="U123" s="83"/>
      <c r="V123" s="83"/>
      <c r="W123" s="83"/>
      <c r="X123" s="83"/>
      <c r="Y123" s="83"/>
      <c r="Z123" s="83"/>
      <c r="AA123" s="84" t="e">
        <f aca="false">'Runic Item Summary List'!U203</f>
        <v>#N/A</v>
      </c>
      <c r="AB123" s="84"/>
      <c r="AC123" s="89"/>
    </row>
    <row r="124" customFormat="false" ht="27.75" hidden="false" customHeight="true" outlineLevel="0" collapsed="false">
      <c r="B124" s="88"/>
      <c r="C124" s="82" t="str">
        <f aca="false">'Runic Item Summary List'!R222</f>
        <v/>
      </c>
      <c r="D124" s="82"/>
      <c r="E124" s="82"/>
      <c r="F124" s="83" t="str">
        <f aca="false">'Runic Item Summary List'!S222</f>
        <v>
</v>
      </c>
      <c r="G124" s="83"/>
      <c r="H124" s="83"/>
      <c r="I124" s="83"/>
      <c r="J124" s="83"/>
      <c r="K124" s="83" t="str">
        <f aca="false">'Runic Item Summary List'!T222</f>
        <v>
</v>
      </c>
      <c r="L124" s="83"/>
      <c r="M124" s="83"/>
      <c r="N124" s="83"/>
      <c r="O124" s="83"/>
      <c r="P124" s="83"/>
      <c r="Q124" s="83"/>
      <c r="R124" s="83"/>
      <c r="S124" s="83"/>
      <c r="T124" s="83"/>
      <c r="U124" s="83"/>
      <c r="V124" s="83"/>
      <c r="W124" s="83"/>
      <c r="X124" s="83"/>
      <c r="Y124" s="83"/>
      <c r="Z124" s="83"/>
      <c r="AA124" s="84" t="e">
        <f aca="false">'Runic Item Summary List'!U222</f>
        <v>#N/A</v>
      </c>
      <c r="AB124" s="84"/>
      <c r="AC124" s="89"/>
    </row>
    <row r="125" customFormat="false" ht="27.75" hidden="false" customHeight="true" outlineLevel="0" collapsed="false">
      <c r="B125" s="88"/>
      <c r="C125" s="82" t="str">
        <f aca="false">'Runic Item Summary List'!R241</f>
        <v/>
      </c>
      <c r="D125" s="82"/>
      <c r="E125" s="82"/>
      <c r="F125" s="83" t="str">
        <f aca="false">'Runic Item Summary List'!S241</f>
        <v>
</v>
      </c>
      <c r="G125" s="83"/>
      <c r="H125" s="83"/>
      <c r="I125" s="83"/>
      <c r="J125" s="83"/>
      <c r="K125" s="83" t="str">
        <f aca="false">'Runic Item Summary List'!T241</f>
        <v>
</v>
      </c>
      <c r="L125" s="83"/>
      <c r="M125" s="83"/>
      <c r="N125" s="83"/>
      <c r="O125" s="83"/>
      <c r="P125" s="83"/>
      <c r="Q125" s="83"/>
      <c r="R125" s="83"/>
      <c r="S125" s="83"/>
      <c r="T125" s="83"/>
      <c r="U125" s="83"/>
      <c r="V125" s="83"/>
      <c r="W125" s="83"/>
      <c r="X125" s="83"/>
      <c r="Y125" s="83"/>
      <c r="Z125" s="83"/>
      <c r="AA125" s="84" t="e">
        <f aca="false">'Runic Item Summary List'!U241</f>
        <v>#N/A</v>
      </c>
      <c r="AB125" s="84"/>
      <c r="AC125" s="89"/>
    </row>
    <row r="126" customFormat="false" ht="27.75" hidden="false" customHeight="true" outlineLevel="0" collapsed="false">
      <c r="B126" s="88"/>
      <c r="C126" s="90" t="str">
        <f aca="false">'Runic Item Summary List'!R260</f>
        <v/>
      </c>
      <c r="D126" s="90"/>
      <c r="E126" s="90"/>
      <c r="F126" s="91" t="str">
        <f aca="false">'Runic Item Summary List'!S260</f>
        <v>
</v>
      </c>
      <c r="G126" s="91"/>
      <c r="H126" s="91"/>
      <c r="I126" s="91"/>
      <c r="J126" s="91"/>
      <c r="K126" s="91" t="str">
        <f aca="false">'Runic Item Summary List'!T260</f>
        <v>
</v>
      </c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2" t="e">
        <f aca="false">'Runic Item Summary List'!U260</f>
        <v>#N/A</v>
      </c>
      <c r="AB126" s="92"/>
      <c r="AC126" s="89"/>
    </row>
    <row r="127" customFormat="false" ht="18.75" hidden="false" customHeight="true" outlineLevel="0" collapsed="false">
      <c r="C127" s="93" t="s">
        <v>33</v>
      </c>
      <c r="D127" s="93"/>
      <c r="E127" s="93"/>
      <c r="F127" s="93"/>
      <c r="G127" s="93"/>
      <c r="H127" s="93"/>
      <c r="I127" s="93"/>
      <c r="J127" s="93"/>
      <c r="K127" s="93"/>
      <c r="L127" s="93"/>
      <c r="M127" s="93"/>
      <c r="N127" s="93"/>
      <c r="O127" s="93"/>
      <c r="P127" s="93"/>
      <c r="Q127" s="93"/>
      <c r="R127" s="93"/>
      <c r="S127" s="93"/>
      <c r="T127" s="93"/>
      <c r="U127" s="93"/>
      <c r="V127" s="93"/>
      <c r="W127" s="93"/>
      <c r="X127" s="93"/>
      <c r="Y127" s="93"/>
      <c r="Z127" s="93"/>
      <c r="AA127" s="93"/>
      <c r="AB127" s="93"/>
    </row>
  </sheetData>
  <mergeCells count="416">
    <mergeCell ref="D4:O4"/>
    <mergeCell ref="Q4:R4"/>
    <mergeCell ref="S4:AB4"/>
    <mergeCell ref="D6:O6"/>
    <mergeCell ref="Q6:U6"/>
    <mergeCell ref="V6:AB6"/>
    <mergeCell ref="D10:H10"/>
    <mergeCell ref="I10:J10"/>
    <mergeCell ref="K10:M10"/>
    <mergeCell ref="Q10:R10"/>
    <mergeCell ref="B11:C11"/>
    <mergeCell ref="M11:N11"/>
    <mergeCell ref="B12:C12"/>
    <mergeCell ref="M12:N12"/>
    <mergeCell ref="P12:R12"/>
    <mergeCell ref="Q13:T13"/>
    <mergeCell ref="C14:M14"/>
    <mergeCell ref="Q14:AB14"/>
    <mergeCell ref="Q15:R15"/>
    <mergeCell ref="C16:M16"/>
    <mergeCell ref="Q16:AB16"/>
    <mergeCell ref="Q17:R17"/>
    <mergeCell ref="C18:M18"/>
    <mergeCell ref="Q18:AB18"/>
    <mergeCell ref="D22:H22"/>
    <mergeCell ref="I22:J22"/>
    <mergeCell ref="K22:M22"/>
    <mergeCell ref="Q22:R22"/>
    <mergeCell ref="B23:C23"/>
    <mergeCell ref="M23:N23"/>
    <mergeCell ref="B24:C24"/>
    <mergeCell ref="M24:N24"/>
    <mergeCell ref="P24:R24"/>
    <mergeCell ref="Q25:T25"/>
    <mergeCell ref="C26:M26"/>
    <mergeCell ref="Q26:AB26"/>
    <mergeCell ref="Q27:R27"/>
    <mergeCell ref="C28:M28"/>
    <mergeCell ref="Q28:AB28"/>
    <mergeCell ref="Q29:R29"/>
    <mergeCell ref="C30:M30"/>
    <mergeCell ref="Q30:AB30"/>
    <mergeCell ref="C34:AB34"/>
    <mergeCell ref="B35:D35"/>
    <mergeCell ref="M35:N35"/>
    <mergeCell ref="O35:Q35"/>
    <mergeCell ref="S35:V35"/>
    <mergeCell ref="W35:Z35"/>
    <mergeCell ref="AA35:AC35"/>
    <mergeCell ref="B36:D36"/>
    <mergeCell ref="M36:N36"/>
    <mergeCell ref="O36:Q36"/>
    <mergeCell ref="R36:R37"/>
    <mergeCell ref="S36:V37"/>
    <mergeCell ref="W36:Z37"/>
    <mergeCell ref="AA36:AB37"/>
    <mergeCell ref="B37:D37"/>
    <mergeCell ref="M37:N37"/>
    <mergeCell ref="O37:Q37"/>
    <mergeCell ref="B38:D38"/>
    <mergeCell ref="M38:N38"/>
    <mergeCell ref="O38:Q38"/>
    <mergeCell ref="R38:R39"/>
    <mergeCell ref="S38:V39"/>
    <mergeCell ref="W38:Z39"/>
    <mergeCell ref="AA38:AB39"/>
    <mergeCell ref="B39:D39"/>
    <mergeCell ref="M39:N39"/>
    <mergeCell ref="O39:Q39"/>
    <mergeCell ref="B40:D40"/>
    <mergeCell ref="M40:N40"/>
    <mergeCell ref="O40:Q40"/>
    <mergeCell ref="R40:R41"/>
    <mergeCell ref="S40:V41"/>
    <mergeCell ref="W40:Z41"/>
    <mergeCell ref="AA40:AB41"/>
    <mergeCell ref="B41:D41"/>
    <mergeCell ref="M41:N41"/>
    <mergeCell ref="O41:Q41"/>
    <mergeCell ref="B42:D42"/>
    <mergeCell ref="M42:N42"/>
    <mergeCell ref="O42:Q42"/>
    <mergeCell ref="R42:R43"/>
    <mergeCell ref="S42:V43"/>
    <mergeCell ref="W42:Z43"/>
    <mergeCell ref="AA42:AB43"/>
    <mergeCell ref="B43:D43"/>
    <mergeCell ref="M43:N43"/>
    <mergeCell ref="O43:Q43"/>
    <mergeCell ref="B44:D44"/>
    <mergeCell ref="M44:N44"/>
    <mergeCell ref="O44:Q44"/>
    <mergeCell ref="R44:R45"/>
    <mergeCell ref="S44:V45"/>
    <mergeCell ref="W44:Z45"/>
    <mergeCell ref="AA44:AB45"/>
    <mergeCell ref="B45:D45"/>
    <mergeCell ref="M45:N45"/>
    <mergeCell ref="O45:Q45"/>
    <mergeCell ref="B46:D46"/>
    <mergeCell ref="M46:N46"/>
    <mergeCell ref="O46:Q46"/>
    <mergeCell ref="R46:R47"/>
    <mergeCell ref="S46:V47"/>
    <mergeCell ref="W46:Z47"/>
    <mergeCell ref="AA46:AB47"/>
    <mergeCell ref="B47:D47"/>
    <mergeCell ref="M47:N47"/>
    <mergeCell ref="O47:Q47"/>
    <mergeCell ref="B48:D48"/>
    <mergeCell ref="M48:N48"/>
    <mergeCell ref="O48:Q48"/>
    <mergeCell ref="R48:R49"/>
    <mergeCell ref="S48:V49"/>
    <mergeCell ref="W48:Z49"/>
    <mergeCell ref="AA48:AB49"/>
    <mergeCell ref="B49:D49"/>
    <mergeCell ref="M49:N49"/>
    <mergeCell ref="O49:Q49"/>
    <mergeCell ref="C56:AB56"/>
    <mergeCell ref="B57:D57"/>
    <mergeCell ref="M57:N57"/>
    <mergeCell ref="O57:Q57"/>
    <mergeCell ref="S57:V57"/>
    <mergeCell ref="W57:Z57"/>
    <mergeCell ref="AA57:AC57"/>
    <mergeCell ref="B58:D58"/>
    <mergeCell ref="M58:N58"/>
    <mergeCell ref="O58:Q58"/>
    <mergeCell ref="R58:R59"/>
    <mergeCell ref="S58:V59"/>
    <mergeCell ref="W58:Z59"/>
    <mergeCell ref="AA58:AB59"/>
    <mergeCell ref="B59:D59"/>
    <mergeCell ref="M59:N59"/>
    <mergeCell ref="O59:Q59"/>
    <mergeCell ref="B60:D60"/>
    <mergeCell ref="M60:N60"/>
    <mergeCell ref="O60:Q60"/>
    <mergeCell ref="R60:R61"/>
    <mergeCell ref="S60:V61"/>
    <mergeCell ref="W60:Z61"/>
    <mergeCell ref="AA60:AB61"/>
    <mergeCell ref="B61:D61"/>
    <mergeCell ref="M61:N61"/>
    <mergeCell ref="O61:Q61"/>
    <mergeCell ref="B62:D62"/>
    <mergeCell ref="M62:N62"/>
    <mergeCell ref="O62:Q62"/>
    <mergeCell ref="R62:R63"/>
    <mergeCell ref="S62:V63"/>
    <mergeCell ref="W62:Z63"/>
    <mergeCell ref="AA62:AB63"/>
    <mergeCell ref="B63:D63"/>
    <mergeCell ref="M63:N63"/>
    <mergeCell ref="O63:Q63"/>
    <mergeCell ref="B64:D64"/>
    <mergeCell ref="M64:N64"/>
    <mergeCell ref="O64:Q64"/>
    <mergeCell ref="R64:R65"/>
    <mergeCell ref="S64:V65"/>
    <mergeCell ref="W64:Z65"/>
    <mergeCell ref="AA64:AB65"/>
    <mergeCell ref="B65:D65"/>
    <mergeCell ref="M65:N65"/>
    <mergeCell ref="O65:Q65"/>
    <mergeCell ref="B66:D66"/>
    <mergeCell ref="M66:N66"/>
    <mergeCell ref="O66:Q66"/>
    <mergeCell ref="R66:R67"/>
    <mergeCell ref="S66:V67"/>
    <mergeCell ref="W66:Z67"/>
    <mergeCell ref="AA66:AB67"/>
    <mergeCell ref="B67:D67"/>
    <mergeCell ref="M67:N67"/>
    <mergeCell ref="O67:Q67"/>
    <mergeCell ref="B68:D68"/>
    <mergeCell ref="M68:N68"/>
    <mergeCell ref="O68:Q68"/>
    <mergeCell ref="R68:R69"/>
    <mergeCell ref="S68:V69"/>
    <mergeCell ref="W68:Z69"/>
    <mergeCell ref="AA68:AB69"/>
    <mergeCell ref="B69:D69"/>
    <mergeCell ref="M69:N69"/>
    <mergeCell ref="O69:Q69"/>
    <mergeCell ref="B70:D70"/>
    <mergeCell ref="M70:N70"/>
    <mergeCell ref="O70:Q70"/>
    <mergeCell ref="R70:R71"/>
    <mergeCell ref="S70:V71"/>
    <mergeCell ref="W70:Z71"/>
    <mergeCell ref="AA70:AB71"/>
    <mergeCell ref="B71:D71"/>
    <mergeCell ref="M71:N71"/>
    <mergeCell ref="O71:Q71"/>
    <mergeCell ref="B72:D72"/>
    <mergeCell ref="M72:N72"/>
    <mergeCell ref="O72:Q72"/>
    <mergeCell ref="R72:R73"/>
    <mergeCell ref="S72:V73"/>
    <mergeCell ref="W72:Z73"/>
    <mergeCell ref="AA72:AB73"/>
    <mergeCell ref="B73:D73"/>
    <mergeCell ref="M73:N73"/>
    <mergeCell ref="O73:Q73"/>
    <mergeCell ref="B74:D74"/>
    <mergeCell ref="M74:N74"/>
    <mergeCell ref="O74:Q74"/>
    <mergeCell ref="R74:R75"/>
    <mergeCell ref="S74:V75"/>
    <mergeCell ref="W74:Z75"/>
    <mergeCell ref="AA74:AB75"/>
    <mergeCell ref="B75:D75"/>
    <mergeCell ref="M75:N75"/>
    <mergeCell ref="O75:Q75"/>
    <mergeCell ref="B76:D76"/>
    <mergeCell ref="M76:N76"/>
    <mergeCell ref="O76:Q76"/>
    <mergeCell ref="R76:R77"/>
    <mergeCell ref="S76:V77"/>
    <mergeCell ref="W76:Z77"/>
    <mergeCell ref="AA76:AB77"/>
    <mergeCell ref="B77:D77"/>
    <mergeCell ref="M77:N77"/>
    <mergeCell ref="O77:Q77"/>
    <mergeCell ref="B78:D78"/>
    <mergeCell ref="M78:N78"/>
    <mergeCell ref="O78:Q78"/>
    <mergeCell ref="R78:R79"/>
    <mergeCell ref="S78:V79"/>
    <mergeCell ref="W78:Z79"/>
    <mergeCell ref="AA78:AB79"/>
    <mergeCell ref="B79:D79"/>
    <mergeCell ref="M79:N79"/>
    <mergeCell ref="O79:Q79"/>
    <mergeCell ref="B80:D80"/>
    <mergeCell ref="M80:N80"/>
    <mergeCell ref="O80:Q80"/>
    <mergeCell ref="R80:R81"/>
    <mergeCell ref="S80:V81"/>
    <mergeCell ref="W80:Z81"/>
    <mergeCell ref="AA80:AB81"/>
    <mergeCell ref="B81:D81"/>
    <mergeCell ref="M81:N81"/>
    <mergeCell ref="O81:Q81"/>
    <mergeCell ref="B82:D82"/>
    <mergeCell ref="M82:N82"/>
    <mergeCell ref="O82:Q82"/>
    <mergeCell ref="R82:R83"/>
    <mergeCell ref="S82:V83"/>
    <mergeCell ref="W82:Z83"/>
    <mergeCell ref="AA82:AB83"/>
    <mergeCell ref="B83:D83"/>
    <mergeCell ref="M83:N83"/>
    <mergeCell ref="O83:Q83"/>
    <mergeCell ref="B84:D84"/>
    <mergeCell ref="M84:N84"/>
    <mergeCell ref="O84:Q84"/>
    <mergeCell ref="R84:R85"/>
    <mergeCell ref="S84:V85"/>
    <mergeCell ref="W84:Z85"/>
    <mergeCell ref="AA84:AB85"/>
    <mergeCell ref="B85:D85"/>
    <mergeCell ref="M85:N85"/>
    <mergeCell ref="O85:Q85"/>
    <mergeCell ref="B86:D86"/>
    <mergeCell ref="M86:N86"/>
    <mergeCell ref="O86:Q86"/>
    <mergeCell ref="R86:R87"/>
    <mergeCell ref="S86:V87"/>
    <mergeCell ref="W86:Z87"/>
    <mergeCell ref="AA86:AB87"/>
    <mergeCell ref="B87:D87"/>
    <mergeCell ref="M87:N87"/>
    <mergeCell ref="O87:Q87"/>
    <mergeCell ref="B88:D88"/>
    <mergeCell ref="M88:N88"/>
    <mergeCell ref="O88:Q88"/>
    <mergeCell ref="R88:R89"/>
    <mergeCell ref="S88:V89"/>
    <mergeCell ref="W88:Z89"/>
    <mergeCell ref="AA88:AB89"/>
    <mergeCell ref="B89:D89"/>
    <mergeCell ref="M89:N89"/>
    <mergeCell ref="O89:Q89"/>
    <mergeCell ref="B90:D90"/>
    <mergeCell ref="M90:N90"/>
    <mergeCell ref="O90:Q90"/>
    <mergeCell ref="R90:R91"/>
    <mergeCell ref="S90:V91"/>
    <mergeCell ref="W90:Z91"/>
    <mergeCell ref="AA90:AB91"/>
    <mergeCell ref="B91:D91"/>
    <mergeCell ref="M91:N91"/>
    <mergeCell ref="O91:Q91"/>
    <mergeCell ref="B92:D92"/>
    <mergeCell ref="M92:N92"/>
    <mergeCell ref="O92:Q92"/>
    <mergeCell ref="R92:R93"/>
    <mergeCell ref="S92:V93"/>
    <mergeCell ref="W92:Z93"/>
    <mergeCell ref="AA92:AB93"/>
    <mergeCell ref="B93:D93"/>
    <mergeCell ref="M93:N93"/>
    <mergeCell ref="O93:Q93"/>
    <mergeCell ref="C99:AB99"/>
    <mergeCell ref="B100:E100"/>
    <mergeCell ref="F100:J100"/>
    <mergeCell ref="K100:Z100"/>
    <mergeCell ref="AA100:AC100"/>
    <mergeCell ref="C101:E101"/>
    <mergeCell ref="F101:J101"/>
    <mergeCell ref="K101:Z101"/>
    <mergeCell ref="AA101:AB101"/>
    <mergeCell ref="C102:E102"/>
    <mergeCell ref="F102:J102"/>
    <mergeCell ref="K102:Z102"/>
    <mergeCell ref="AA102:AB102"/>
    <mergeCell ref="C103:E103"/>
    <mergeCell ref="F103:J103"/>
    <mergeCell ref="K103:Z103"/>
    <mergeCell ref="AA103:AB103"/>
    <mergeCell ref="C104:E104"/>
    <mergeCell ref="F104:J104"/>
    <mergeCell ref="K104:Z104"/>
    <mergeCell ref="AA104:AB104"/>
    <mergeCell ref="C105:E105"/>
    <mergeCell ref="F105:J105"/>
    <mergeCell ref="K105:Z105"/>
    <mergeCell ref="AA105:AB105"/>
    <mergeCell ref="C106:E106"/>
    <mergeCell ref="F106:J106"/>
    <mergeCell ref="K106:Z106"/>
    <mergeCell ref="AA106:AB106"/>
    <mergeCell ref="C107:E107"/>
    <mergeCell ref="F107:J107"/>
    <mergeCell ref="K107:Z107"/>
    <mergeCell ref="AA107:AB107"/>
    <mergeCell ref="C108:E108"/>
    <mergeCell ref="F108:J108"/>
    <mergeCell ref="K108:Z108"/>
    <mergeCell ref="AA108:AB108"/>
    <mergeCell ref="C109:E109"/>
    <mergeCell ref="F109:J109"/>
    <mergeCell ref="K109:Z109"/>
    <mergeCell ref="AA109:AB109"/>
    <mergeCell ref="C110:E110"/>
    <mergeCell ref="F110:J110"/>
    <mergeCell ref="K110:Z110"/>
    <mergeCell ref="AA110:AB110"/>
    <mergeCell ref="C111:E111"/>
    <mergeCell ref="F111:J111"/>
    <mergeCell ref="K111:Z111"/>
    <mergeCell ref="AA111:AB111"/>
    <mergeCell ref="C112:E112"/>
    <mergeCell ref="F112:J112"/>
    <mergeCell ref="K112:Z112"/>
    <mergeCell ref="AA112:AB112"/>
    <mergeCell ref="C113:E113"/>
    <mergeCell ref="F113:J113"/>
    <mergeCell ref="K113:Z113"/>
    <mergeCell ref="AA113:AB113"/>
    <mergeCell ref="C114:E114"/>
    <mergeCell ref="F114:J114"/>
    <mergeCell ref="K114:Z114"/>
    <mergeCell ref="AA114:AB114"/>
    <mergeCell ref="C115:E115"/>
    <mergeCell ref="F115:J115"/>
    <mergeCell ref="K115:Z115"/>
    <mergeCell ref="AA115:AB115"/>
    <mergeCell ref="C116:E116"/>
    <mergeCell ref="F116:J116"/>
    <mergeCell ref="K116:Z116"/>
    <mergeCell ref="AA116:AB116"/>
    <mergeCell ref="C117:E117"/>
    <mergeCell ref="F117:J117"/>
    <mergeCell ref="K117:Z117"/>
    <mergeCell ref="AA117:AB117"/>
    <mergeCell ref="C118:E118"/>
    <mergeCell ref="F118:J118"/>
    <mergeCell ref="K118:Z118"/>
    <mergeCell ref="AA118:AB118"/>
    <mergeCell ref="C119:E119"/>
    <mergeCell ref="F119:J119"/>
    <mergeCell ref="K119:Z119"/>
    <mergeCell ref="AA119:AB119"/>
    <mergeCell ref="C120:E120"/>
    <mergeCell ref="F120:J120"/>
    <mergeCell ref="K120:Z120"/>
    <mergeCell ref="AA120:AB120"/>
    <mergeCell ref="C121:E121"/>
    <mergeCell ref="F121:J121"/>
    <mergeCell ref="K121:Z121"/>
    <mergeCell ref="AA121:AB121"/>
    <mergeCell ref="C122:E122"/>
    <mergeCell ref="F122:J122"/>
    <mergeCell ref="K122:Z122"/>
    <mergeCell ref="AA122:AB122"/>
    <mergeCell ref="C123:E123"/>
    <mergeCell ref="F123:J123"/>
    <mergeCell ref="K123:Z123"/>
    <mergeCell ref="AA123:AB123"/>
    <mergeCell ref="C124:E124"/>
    <mergeCell ref="F124:J124"/>
    <mergeCell ref="K124:Z124"/>
    <mergeCell ref="AA124:AB124"/>
    <mergeCell ref="C125:E125"/>
    <mergeCell ref="F125:J125"/>
    <mergeCell ref="K125:Z125"/>
    <mergeCell ref="AA125:AB125"/>
    <mergeCell ref="C126:E126"/>
    <mergeCell ref="F126:J126"/>
    <mergeCell ref="K126:Z126"/>
    <mergeCell ref="AA126:AB126"/>
    <mergeCell ref="C127:AB127"/>
  </mergeCells>
  <printOptions headings="false" gridLines="false" gridLinesSet="true" horizontalCentered="true" verticalCentered="false"/>
  <pageMargins left="0.511805555555556" right="0.511805555555556" top="0.511805555555556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9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11" min="2" style="0" width="4.14"/>
    <col collapsed="false" customWidth="true" hidden="false" outlineLevel="0" max="12" min="12" style="0" width="4.28"/>
    <col collapsed="false" customWidth="true" hidden="true" outlineLevel="0" max="22" min="13" style="0" width="4.14"/>
    <col collapsed="false" customWidth="true" hidden="false" outlineLevel="0" max="24" min="23" style="0" width="4.14"/>
    <col collapsed="false" customWidth="true" hidden="false" outlineLevel="0" max="25" min="25" style="0" width="9.85"/>
    <col collapsed="false" customWidth="true" hidden="false" outlineLevel="0" max="26" min="26" style="94" width="4.14"/>
    <col collapsed="false" customWidth="true" hidden="false" outlineLevel="0" max="36" min="27" style="0" width="4.14"/>
    <col collapsed="false" customWidth="true" hidden="true" outlineLevel="0" max="46" min="37" style="0" width="4.14"/>
    <col collapsed="false" customWidth="true" hidden="false" outlineLevel="0" max="48" min="47" style="0" width="4.14"/>
    <col collapsed="false" customWidth="true" hidden="false" outlineLevel="0" max="49" min="49" style="0" width="9.85"/>
    <col collapsed="false" customWidth="true" hidden="false" outlineLevel="0" max="50" min="50" style="94" width="4.14"/>
    <col collapsed="false" customWidth="true" hidden="false" outlineLevel="0" max="60" min="51" style="0" width="4.14"/>
    <col collapsed="false" customWidth="true" hidden="true" outlineLevel="0" max="70" min="61" style="0" width="4.14"/>
  </cols>
  <sheetData>
    <row r="1" customFormat="false" ht="12.75" hidden="false" customHeight="false" outlineLevel="0" collapsed="false">
      <c r="A1" s="95" t="s">
        <v>34</v>
      </c>
      <c r="B1" s="95"/>
      <c r="C1" s="95"/>
      <c r="D1" s="95"/>
      <c r="E1" s="95" t="s">
        <v>35</v>
      </c>
      <c r="F1" s="95"/>
      <c r="G1" s="95"/>
      <c r="H1" s="95"/>
      <c r="I1" s="95"/>
      <c r="J1" s="95"/>
      <c r="K1" s="95"/>
      <c r="L1" s="95"/>
      <c r="M1" s="95"/>
      <c r="N1" s="95"/>
      <c r="O1" s="95"/>
      <c r="P1" s="95"/>
      <c r="Q1" s="95"/>
      <c r="R1" s="95"/>
      <c r="S1" s="95"/>
      <c r="T1" s="95"/>
      <c r="U1" s="95"/>
      <c r="V1" s="95"/>
      <c r="W1" s="95"/>
      <c r="X1" s="95"/>
      <c r="Y1" s="95"/>
      <c r="Z1" s="95"/>
      <c r="AA1" s="95"/>
      <c r="AB1" s="95"/>
      <c r="AC1" s="95"/>
      <c r="AD1" s="95"/>
      <c r="AE1" s="95"/>
      <c r="AF1" s="95"/>
      <c r="AG1" s="95"/>
      <c r="AH1" s="95"/>
      <c r="AI1" s="95"/>
    </row>
    <row r="2" customFormat="false" ht="12.75" hidden="false" customHeight="false" outlineLevel="0" collapsed="false">
      <c r="E2" s="95" t="s">
        <v>36</v>
      </c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</row>
    <row r="3" customFormat="false" ht="12.75" hidden="false" customHeight="false" outlineLevel="0" collapsed="false">
      <c r="E3" s="95" t="s">
        <v>37</v>
      </c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</row>
    <row r="4" customFormat="false" ht="12.75" hidden="false" customHeight="false" outlineLevel="0" collapsed="false">
      <c r="E4" s="95" t="s">
        <v>38</v>
      </c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</row>
    <row r="5" customFormat="false" ht="12.75" hidden="false" customHeight="false" outlineLevel="0" collapsed="false">
      <c r="E5" s="95" t="s">
        <v>39</v>
      </c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5"/>
      <c r="X5" s="95"/>
      <c r="Y5" s="95"/>
      <c r="Z5" s="95"/>
      <c r="AA5" s="95"/>
      <c r="AB5" s="95"/>
      <c r="AC5" s="95"/>
      <c r="AD5" s="95"/>
      <c r="AE5" s="95"/>
      <c r="AF5" s="95"/>
      <c r="AG5" s="95"/>
      <c r="AH5" s="95"/>
      <c r="AI5" s="95"/>
    </row>
    <row r="6" customFormat="false" ht="12.75" hidden="false" customHeight="false" outlineLevel="0" collapsed="false">
      <c r="E6" s="95" t="s">
        <v>40</v>
      </c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  <c r="AI6" s="95"/>
    </row>
    <row r="7" customFormat="false" ht="12.75" hidden="false" customHeight="false" outlineLevel="0" collapsed="false">
      <c r="A7" s="0" t="s">
        <v>41</v>
      </c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0" t="str">
        <f aca="false">IF(B7&lt;&gt;"",B7,"")</f>
        <v/>
      </c>
    </row>
    <row r="8" customFormat="false" ht="12.75" hidden="false" customHeight="false" outlineLevel="0" collapsed="false">
      <c r="A8" s="95" t="s">
        <v>42</v>
      </c>
      <c r="B8" s="95"/>
      <c r="C8" s="96"/>
      <c r="D8" s="96"/>
      <c r="E8" s="96"/>
      <c r="F8" s="96"/>
      <c r="G8" s="96"/>
      <c r="H8" s="96"/>
      <c r="I8" s="96"/>
      <c r="J8" s="96"/>
      <c r="K8" s="96"/>
      <c r="L8" s="96"/>
      <c r="M8" s="0" t="str">
        <f aca="false">IF(C8&lt;&gt;"",C8,"")</f>
        <v/>
      </c>
    </row>
    <row r="9" customFormat="false" ht="12.75" hidden="false" customHeight="false" outlineLevel="0" collapsed="false">
      <c r="A9" s="95" t="s">
        <v>43</v>
      </c>
      <c r="B9" s="95"/>
      <c r="C9" s="96" t="s">
        <v>44</v>
      </c>
      <c r="D9" s="96"/>
      <c r="E9" s="96"/>
      <c r="F9" s="96"/>
      <c r="G9" s="96"/>
      <c r="H9" s="96"/>
      <c r="I9" s="96"/>
      <c r="J9" s="96"/>
      <c r="K9" s="96"/>
      <c r="L9" s="96"/>
      <c r="M9" s="0" t="str">
        <f aca="false">IF(C9&lt;&gt;"",C9,"")</f>
        <v>Dwarves</v>
      </c>
    </row>
    <row r="10" customFormat="false" ht="12.75" hidden="false" customHeight="false" outlineLevel="0" collapsed="false">
      <c r="A10" s="95" t="s">
        <v>45</v>
      </c>
      <c r="B10" s="95"/>
      <c r="C10" s="95"/>
      <c r="D10" s="97" t="n">
        <f aca="false">L11+AJ11+BH11</f>
        <v>0</v>
      </c>
      <c r="E10" s="97"/>
      <c r="F10" s="97"/>
      <c r="G10" s="97"/>
      <c r="H10" s="97"/>
      <c r="I10" s="97"/>
      <c r="J10" s="97"/>
      <c r="K10" s="97"/>
      <c r="L10" s="97"/>
      <c r="M10" s="0" t="str">
        <f aca="false">IF(AND(D10&lt;&gt;"",D10&lt;&gt;0),D10&amp;" pts","")</f>
        <v/>
      </c>
    </row>
    <row r="11" customFormat="false" ht="12.75" hidden="false" customHeight="false" outlineLevel="0" collapsed="false">
      <c r="L11" s="98" t="n">
        <f aca="false">B14+B32+B50+B68+C86+C104+C122+C140+C158+C176+C194</f>
        <v>0</v>
      </c>
      <c r="AJ11" s="98" t="n">
        <f aca="false">AA13+AA30+AA47+AA64+AA81+AA98+AA115+AA132+AA149</f>
        <v>0</v>
      </c>
      <c r="BH11" s="98" t="n">
        <f aca="false">AY13+AY30+AY47+AY64+AY81+AY98+AY115+AY132+AY149</f>
        <v>0</v>
      </c>
    </row>
    <row r="12" customFormat="false" ht="13.5" hidden="false" customHeight="false" outlineLevel="0" collapsed="false">
      <c r="A12" s="99" t="s">
        <v>46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0" t="str">
        <f aca="false">IF(B12&lt;&gt;"",B12,"")</f>
        <v/>
      </c>
      <c r="X12" s="100" t="s">
        <v>47</v>
      </c>
      <c r="Y12" s="100"/>
      <c r="Z12" s="100"/>
      <c r="AA12" s="100"/>
      <c r="AB12" s="100"/>
      <c r="AC12" s="100"/>
      <c r="AD12" s="100"/>
      <c r="AE12" s="100"/>
      <c r="AF12" s="100"/>
      <c r="AG12" s="100"/>
      <c r="AH12" s="100"/>
      <c r="AI12" s="100"/>
      <c r="AJ12" s="100"/>
      <c r="AK12" s="100"/>
      <c r="AL12" s="100"/>
      <c r="AM12" s="100"/>
      <c r="AN12" s="100"/>
      <c r="AO12" s="100"/>
      <c r="AP12" s="100"/>
      <c r="AQ12" s="100"/>
      <c r="AR12" s="100"/>
      <c r="AS12" s="100"/>
      <c r="AT12" s="100"/>
      <c r="AU12" s="100"/>
      <c r="AV12" s="100"/>
      <c r="AW12" s="100"/>
      <c r="AX12" s="100"/>
      <c r="AY12" s="100"/>
      <c r="AZ12" s="100"/>
      <c r="BA12" s="100"/>
      <c r="BB12" s="100"/>
      <c r="BC12" s="100"/>
      <c r="BD12" s="100"/>
      <c r="BE12" s="100"/>
      <c r="BF12" s="100"/>
      <c r="BG12" s="100"/>
      <c r="BH12" s="100"/>
    </row>
    <row r="13" customFormat="false" ht="12.75" hidden="false" customHeight="true" outlineLevel="0" collapsed="false">
      <c r="A13" s="0" t="s">
        <v>48</v>
      </c>
      <c r="B13" s="101"/>
      <c r="C13" s="101"/>
      <c r="D13" s="101"/>
      <c r="E13" s="101"/>
      <c r="F13" s="101"/>
      <c r="G13" s="101"/>
      <c r="H13" s="101"/>
      <c r="I13" s="101"/>
      <c r="J13" s="101"/>
      <c r="K13" s="101"/>
      <c r="L13" s="101"/>
      <c r="M13" s="0" t="str">
        <f aca="false">IF(B13&lt;&gt;"",B13,"")</f>
        <v/>
      </c>
      <c r="X13" s="102" t="s">
        <v>49</v>
      </c>
      <c r="Y13" s="103" t="s">
        <v>50</v>
      </c>
      <c r="Z13" s="103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0" t="str">
        <f aca="false">IF(AA13&lt;&gt;"",AA13,"")</f>
        <v/>
      </c>
      <c r="AV13" s="102" t="s">
        <v>51</v>
      </c>
      <c r="AW13" s="103" t="s">
        <v>50</v>
      </c>
      <c r="AX13" s="103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0" t="str">
        <f aca="false">IF(AY13&lt;&gt;"",AY13,"")</f>
        <v/>
      </c>
    </row>
    <row r="14" customFormat="false" ht="12.75" hidden="false" customHeight="false" outlineLevel="0" collapsed="false">
      <c r="A14" s="0" t="s">
        <v>50</v>
      </c>
      <c r="B14" s="101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M14" s="0" t="str">
        <f aca="false">IF(B14&lt;&gt;"",B14,"")</f>
        <v/>
      </c>
      <c r="X14" s="102"/>
      <c r="Y14" s="105"/>
      <c r="Z14" s="99" t="s">
        <v>7</v>
      </c>
      <c r="AA14" s="99" t="s">
        <v>8</v>
      </c>
      <c r="AB14" s="99" t="s">
        <v>9</v>
      </c>
      <c r="AC14" s="99" t="s">
        <v>10</v>
      </c>
      <c r="AD14" s="99" t="s">
        <v>11</v>
      </c>
      <c r="AE14" s="99" t="s">
        <v>12</v>
      </c>
      <c r="AF14" s="99" t="s">
        <v>13</v>
      </c>
      <c r="AG14" s="99" t="s">
        <v>14</v>
      </c>
      <c r="AH14" s="99" t="s">
        <v>15</v>
      </c>
      <c r="AI14" s="99" t="s">
        <v>16</v>
      </c>
      <c r="AJ14" s="99"/>
      <c r="AK14" s="106" t="s">
        <v>7</v>
      </c>
      <c r="AL14" s="106" t="s">
        <v>8</v>
      </c>
      <c r="AM14" s="106" t="s">
        <v>9</v>
      </c>
      <c r="AN14" s="106" t="s">
        <v>10</v>
      </c>
      <c r="AO14" s="106" t="s">
        <v>11</v>
      </c>
      <c r="AP14" s="106" t="s">
        <v>12</v>
      </c>
      <c r="AQ14" s="106" t="s">
        <v>13</v>
      </c>
      <c r="AR14" s="106" t="s">
        <v>14</v>
      </c>
      <c r="AS14" s="106" t="s">
        <v>15</v>
      </c>
      <c r="AT14" s="106" t="s">
        <v>16</v>
      </c>
      <c r="AU14" s="106"/>
      <c r="AV14" s="102"/>
      <c r="AW14" s="105"/>
      <c r="AX14" s="99" t="s">
        <v>7</v>
      </c>
      <c r="AY14" s="99" t="s">
        <v>8</v>
      </c>
      <c r="AZ14" s="99" t="s">
        <v>9</v>
      </c>
      <c r="BA14" s="99" t="s">
        <v>10</v>
      </c>
      <c r="BB14" s="99" t="s">
        <v>11</v>
      </c>
      <c r="BC14" s="99" t="s">
        <v>12</v>
      </c>
      <c r="BD14" s="99" t="s">
        <v>13</v>
      </c>
      <c r="BE14" s="99" t="s">
        <v>14</v>
      </c>
      <c r="BF14" s="99" t="s">
        <v>15</v>
      </c>
      <c r="BG14" s="99" t="s">
        <v>16</v>
      </c>
      <c r="BH14" s="99"/>
      <c r="BI14" s="106" t="s">
        <v>7</v>
      </c>
      <c r="BJ14" s="106" t="s">
        <v>8</v>
      </c>
      <c r="BK14" s="106" t="s">
        <v>9</v>
      </c>
      <c r="BL14" s="106" t="s">
        <v>10</v>
      </c>
      <c r="BM14" s="106" t="s">
        <v>11</v>
      </c>
      <c r="BN14" s="106" t="s">
        <v>12</v>
      </c>
      <c r="BO14" s="106" t="s">
        <v>13</v>
      </c>
      <c r="BP14" s="106" t="s">
        <v>14</v>
      </c>
      <c r="BQ14" s="106" t="s">
        <v>15</v>
      </c>
      <c r="BR14" s="106" t="s">
        <v>16</v>
      </c>
    </row>
    <row r="15" customFormat="false" ht="12.75" hidden="false" customHeight="false" outlineLevel="0" collapsed="false">
      <c r="B15" s="106" t="s">
        <v>7</v>
      </c>
      <c r="C15" s="106" t="s">
        <v>8</v>
      </c>
      <c r="D15" s="106" t="s">
        <v>9</v>
      </c>
      <c r="E15" s="106" t="s">
        <v>10</v>
      </c>
      <c r="F15" s="106" t="s">
        <v>11</v>
      </c>
      <c r="G15" s="106" t="s">
        <v>12</v>
      </c>
      <c r="H15" s="106" t="s">
        <v>13</v>
      </c>
      <c r="I15" s="106" t="s">
        <v>14</v>
      </c>
      <c r="J15" s="106" t="s">
        <v>15</v>
      </c>
      <c r="K15" s="106" t="s">
        <v>16</v>
      </c>
      <c r="L15" s="106"/>
      <c r="M15" s="106" t="s">
        <v>7</v>
      </c>
      <c r="N15" s="106" t="s">
        <v>8</v>
      </c>
      <c r="O15" s="106" t="s">
        <v>9</v>
      </c>
      <c r="P15" s="106" t="s">
        <v>10</v>
      </c>
      <c r="Q15" s="106" t="s">
        <v>11</v>
      </c>
      <c r="R15" s="106" t="s">
        <v>12</v>
      </c>
      <c r="S15" s="106" t="s">
        <v>13</v>
      </c>
      <c r="T15" s="106" t="s">
        <v>14</v>
      </c>
      <c r="U15" s="106" t="s">
        <v>15</v>
      </c>
      <c r="V15" s="106" t="s">
        <v>16</v>
      </c>
      <c r="W15" s="106"/>
      <c r="X15" s="102"/>
      <c r="Y15" s="107" t="s">
        <v>52</v>
      </c>
      <c r="Z15" s="108"/>
      <c r="AA15" s="108"/>
      <c r="AB15" s="108"/>
      <c r="AC15" s="108"/>
      <c r="AD15" s="108"/>
      <c r="AE15" s="108"/>
      <c r="AF15" s="108"/>
      <c r="AG15" s="108"/>
      <c r="AH15" s="108"/>
      <c r="AI15" s="108"/>
      <c r="AJ15" s="105"/>
      <c r="AK15" s="0" t="str">
        <f aca="false">IF(Z15&lt;&gt;"",Z15,"")</f>
        <v/>
      </c>
      <c r="AL15" s="0" t="str">
        <f aca="false">IF(AA15&lt;&gt;"",AA15,"")</f>
        <v/>
      </c>
      <c r="AM15" s="0" t="str">
        <f aca="false">IF(AB15&lt;&gt;"",AB15,"")</f>
        <v/>
      </c>
      <c r="AN15" s="0" t="str">
        <f aca="false">IF(AC15&lt;&gt;"",AC15,"")</f>
        <v/>
      </c>
      <c r="AO15" s="0" t="str">
        <f aca="false">IF(AD15&lt;&gt;"",AD15,"")</f>
        <v/>
      </c>
      <c r="AP15" s="0" t="str">
        <f aca="false">IF(AE15&lt;&gt;"",AE15,"")</f>
        <v/>
      </c>
      <c r="AQ15" s="0" t="str">
        <f aca="false">IF(AF15&lt;&gt;"",AF15,"")</f>
        <v/>
      </c>
      <c r="AR15" s="0" t="str">
        <f aca="false">IF(AG15&lt;&gt;"",AG15,"")</f>
        <v/>
      </c>
      <c r="AS15" s="0" t="str">
        <f aca="false">IF(AH15&lt;&gt;"",AH15,"")</f>
        <v/>
      </c>
      <c r="AT15" s="0" t="str">
        <f aca="false">IF(AI15&lt;&gt;"",AI15,"")</f>
        <v/>
      </c>
      <c r="AV15" s="102"/>
      <c r="AW15" s="107" t="s">
        <v>52</v>
      </c>
      <c r="AX15" s="108"/>
      <c r="AY15" s="108"/>
      <c r="AZ15" s="108"/>
      <c r="BA15" s="108"/>
      <c r="BB15" s="108"/>
      <c r="BC15" s="108"/>
      <c r="BD15" s="108"/>
      <c r="BE15" s="108"/>
      <c r="BF15" s="108"/>
      <c r="BG15" s="108"/>
      <c r="BH15" s="105"/>
      <c r="BI15" s="0" t="str">
        <f aca="false">IF(AX15&lt;&gt;"",AX15,"")</f>
        <v/>
      </c>
      <c r="BJ15" s="0" t="str">
        <f aca="false">IF(AY15&lt;&gt;"",AY15,"")</f>
        <v/>
      </c>
      <c r="BK15" s="0" t="str">
        <f aca="false">IF(AZ15&lt;&gt;"",AZ15,"")</f>
        <v/>
      </c>
      <c r="BL15" s="0" t="str">
        <f aca="false">IF(BA15&lt;&gt;"",BA15,"")</f>
        <v/>
      </c>
      <c r="BM15" s="0" t="str">
        <f aca="false">IF(BB15&lt;&gt;"",BB15,"")</f>
        <v/>
      </c>
      <c r="BN15" s="0" t="str">
        <f aca="false">IF(BC15&lt;&gt;"",BC15,"")</f>
        <v/>
      </c>
      <c r="BO15" s="0" t="str">
        <f aca="false">IF(BD15&lt;&gt;"",BD15,"")</f>
        <v/>
      </c>
      <c r="BP15" s="0" t="str">
        <f aca="false">IF(BE15&lt;&gt;"",BE15,"")</f>
        <v/>
      </c>
      <c r="BQ15" s="0" t="str">
        <f aca="false">IF(BF15&lt;&gt;"",BF15,"")</f>
        <v/>
      </c>
      <c r="BR15" s="0" t="str">
        <f aca="false">IF(BG15&lt;&gt;"",BG15,"")</f>
        <v/>
      </c>
    </row>
    <row r="16" customFormat="false" ht="12.75" hidden="false" customHeight="false" outlineLevel="0" collapsed="false">
      <c r="A16" s="109" t="s">
        <v>53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M16" s="0" t="str">
        <f aca="false">IF(B16&lt;&gt;"",B16,"")</f>
        <v/>
      </c>
      <c r="N16" s="0" t="str">
        <f aca="false">IF(C16&lt;&gt;"",C16,"")</f>
        <v/>
      </c>
      <c r="O16" s="0" t="str">
        <f aca="false">IF(D16&lt;&gt;"",D16,"")</f>
        <v/>
      </c>
      <c r="P16" s="0" t="str">
        <f aca="false">IF(E16&lt;&gt;"",E16,"")</f>
        <v/>
      </c>
      <c r="Q16" s="0" t="str">
        <f aca="false">IF(F16&lt;&gt;"",F16,"")</f>
        <v/>
      </c>
      <c r="R16" s="0" t="str">
        <f aca="false">IF(G16&lt;&gt;"",G16,"")</f>
        <v/>
      </c>
      <c r="S16" s="0" t="str">
        <f aca="false">IF(H16&lt;&gt;"",H16,"")</f>
        <v/>
      </c>
      <c r="T16" s="0" t="str">
        <f aca="false">IF(I16&lt;&gt;"",I16,"")</f>
        <v/>
      </c>
      <c r="U16" s="0" t="str">
        <f aca="false">IF(J16&lt;&gt;"",J16,"")</f>
        <v/>
      </c>
      <c r="V16" s="0" t="str">
        <f aca="false">IF(K16&lt;&gt;"",K16,"")</f>
        <v/>
      </c>
      <c r="X16" s="102"/>
      <c r="Y16" s="107" t="s">
        <v>54</v>
      </c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5"/>
      <c r="AK16" s="0" t="str">
        <f aca="false">IF(Z16&lt;&gt;"",Z16,"")</f>
        <v/>
      </c>
      <c r="AL16" s="0" t="str">
        <f aca="false">IF(AA16&lt;&gt;"",AA16,"")</f>
        <v/>
      </c>
      <c r="AM16" s="0" t="str">
        <f aca="false">IF(AB16&lt;&gt;"",AB16,"")</f>
        <v/>
      </c>
      <c r="AN16" s="0" t="str">
        <f aca="false">IF(AC16&lt;&gt;"",AC16,"")</f>
        <v/>
      </c>
      <c r="AO16" s="0" t="str">
        <f aca="false">IF(AD16&lt;&gt;"",AD16,"")</f>
        <v/>
      </c>
      <c r="AP16" s="0" t="str">
        <f aca="false">IF(AE16&lt;&gt;"",AE16,"")</f>
        <v/>
      </c>
      <c r="AQ16" s="0" t="str">
        <f aca="false">IF(AF16&lt;&gt;"",AF16,"")</f>
        <v/>
      </c>
      <c r="AR16" s="0" t="str">
        <f aca="false">IF(AG16&lt;&gt;"",AG16,"")</f>
        <v/>
      </c>
      <c r="AS16" s="0" t="str">
        <f aca="false">IF(AH16&lt;&gt;"",AH16,"")</f>
        <v/>
      </c>
      <c r="AT16" s="0" t="str">
        <f aca="false">IF(AI16&lt;&gt;"",AI16,"")</f>
        <v/>
      </c>
      <c r="AV16" s="102"/>
      <c r="AW16" s="107" t="s">
        <v>54</v>
      </c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5"/>
      <c r="BI16" s="0" t="str">
        <f aca="false">IF(AX16&lt;&gt;"",AX16,"")</f>
        <v/>
      </c>
      <c r="BJ16" s="0" t="str">
        <f aca="false">IF(AY16&lt;&gt;"",AY16,"")</f>
        <v/>
      </c>
      <c r="BK16" s="0" t="str">
        <f aca="false">IF(AZ16&lt;&gt;"",AZ16,"")</f>
        <v/>
      </c>
      <c r="BL16" s="0" t="str">
        <f aca="false">IF(BA16&lt;&gt;"",BA16,"")</f>
        <v/>
      </c>
      <c r="BM16" s="0" t="str">
        <f aca="false">IF(BB16&lt;&gt;"",BB16,"")</f>
        <v/>
      </c>
      <c r="BN16" s="0" t="str">
        <f aca="false">IF(BC16&lt;&gt;"",BC16,"")</f>
        <v/>
      </c>
      <c r="BO16" s="0" t="str">
        <f aca="false">IF(BD16&lt;&gt;"",BD16,"")</f>
        <v/>
      </c>
      <c r="BP16" s="0" t="str">
        <f aca="false">IF(BE16&lt;&gt;"",BE16,"")</f>
        <v/>
      </c>
      <c r="BQ16" s="0" t="str">
        <f aca="false">IF(BF16&lt;&gt;"",BF16,"")</f>
        <v/>
      </c>
      <c r="BR16" s="0" t="str">
        <f aca="false">IF(BG16&lt;&gt;"",BG16,"")</f>
        <v/>
      </c>
    </row>
    <row r="17" customFormat="false" ht="12.75" hidden="false" customHeight="true" outlineLevel="0" collapsed="false">
      <c r="A17" s="95" t="s">
        <v>55</v>
      </c>
      <c r="B17" s="95"/>
      <c r="C17" s="95"/>
      <c r="X17" s="102"/>
      <c r="Y17" s="105" t="s">
        <v>56</v>
      </c>
      <c r="Z17" s="110"/>
      <c r="AA17" s="110"/>
      <c r="AB17" s="110"/>
      <c r="AC17" s="110"/>
      <c r="AD17" s="110"/>
      <c r="AE17" s="111" t="s">
        <v>57</v>
      </c>
      <c r="AF17" s="105"/>
      <c r="AG17" s="112" t="n">
        <v>20</v>
      </c>
      <c r="AH17" s="105"/>
      <c r="AI17" s="105"/>
      <c r="AJ17" s="105"/>
      <c r="AK17" s="0" t="str">
        <f aca="false">CONCATENATE(LEFT(Z17,AG17),CHAR(10),LEFT(Z18,AG17),CHAR(10),LEFT(Z19,AG17),CHAR(10),LEFT(Z20,AG17))</f>
        <v>
</v>
      </c>
      <c r="AV17" s="102"/>
      <c r="AW17" s="105" t="s">
        <v>56</v>
      </c>
      <c r="AX17" s="110"/>
      <c r="AY17" s="110"/>
      <c r="AZ17" s="110"/>
      <c r="BA17" s="110"/>
      <c r="BB17" s="110"/>
      <c r="BC17" s="111" t="s">
        <v>57</v>
      </c>
      <c r="BD17" s="105"/>
      <c r="BE17" s="112" t="n">
        <v>20</v>
      </c>
      <c r="BF17" s="105"/>
      <c r="BG17" s="105"/>
      <c r="BH17" s="105"/>
      <c r="BI17" s="0" t="str">
        <f aca="false">CONCATENATE(LEFT(AX17,BE17),CHAR(10),LEFT(AX18,BE17),CHAR(10),LEFT(AX19,BE17),CHAR(10),LEFT(AX20,BE17))</f>
        <v>
</v>
      </c>
    </row>
    <row r="18" customFormat="false" ht="12.75" hidden="false" customHeight="true" outlineLevel="0" collapsed="false">
      <c r="A18" s="113"/>
      <c r="B18" s="113"/>
      <c r="C18" s="113"/>
      <c r="D18" s="113"/>
      <c r="E18" s="113"/>
      <c r="F18" s="113"/>
      <c r="G18" s="113"/>
      <c r="H18" s="113"/>
      <c r="I18" s="113"/>
      <c r="J18" s="113"/>
      <c r="K18" s="113"/>
      <c r="L18" s="113"/>
      <c r="M18" s="0" t="str">
        <f aca="false">CONCATENATE(A18,CHAR(10),A19,CHAR(10),A20)</f>
        <v>
</v>
      </c>
      <c r="X18" s="102"/>
      <c r="Y18" s="105"/>
      <c r="Z18" s="110"/>
      <c r="AA18" s="110"/>
      <c r="AB18" s="110"/>
      <c r="AC18" s="110"/>
      <c r="AD18" s="110"/>
      <c r="AE18" s="111"/>
      <c r="AF18" s="105"/>
      <c r="AG18" s="105"/>
      <c r="AH18" s="105"/>
      <c r="AI18" s="105"/>
      <c r="AJ18" s="105"/>
      <c r="AV18" s="102"/>
      <c r="AW18" s="105"/>
      <c r="AX18" s="110"/>
      <c r="AY18" s="110"/>
      <c r="AZ18" s="110"/>
      <c r="BA18" s="110"/>
      <c r="BB18" s="110"/>
      <c r="BC18" s="111"/>
      <c r="BD18" s="105"/>
      <c r="BE18" s="105"/>
      <c r="BF18" s="105"/>
      <c r="BG18" s="105"/>
      <c r="BH18" s="105"/>
    </row>
    <row r="19" customFormat="false" ht="12.75" hidden="false" customHeight="fals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X19" s="102"/>
      <c r="Y19" s="105"/>
      <c r="Z19" s="110"/>
      <c r="AA19" s="110"/>
      <c r="AB19" s="110"/>
      <c r="AC19" s="110"/>
      <c r="AD19" s="110"/>
      <c r="AE19" s="111"/>
      <c r="AF19" s="105"/>
      <c r="AG19" s="105"/>
      <c r="AH19" s="105"/>
      <c r="AI19" s="105"/>
      <c r="AJ19" s="105"/>
      <c r="AV19" s="102"/>
      <c r="AW19" s="105"/>
      <c r="AX19" s="110"/>
      <c r="AY19" s="110"/>
      <c r="AZ19" s="110"/>
      <c r="BA19" s="110"/>
      <c r="BB19" s="110"/>
      <c r="BC19" s="111"/>
      <c r="BD19" s="105"/>
      <c r="BE19" s="105"/>
      <c r="BF19" s="105"/>
      <c r="BG19" s="105"/>
      <c r="BH19" s="105"/>
    </row>
    <row r="20" customFormat="false" ht="12.75" hidden="false" customHeight="fals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X20" s="102"/>
      <c r="Y20" s="105"/>
      <c r="Z20" s="110"/>
      <c r="AA20" s="110"/>
      <c r="AB20" s="110"/>
      <c r="AC20" s="110"/>
      <c r="AD20" s="110"/>
      <c r="AE20" s="111"/>
      <c r="AF20" s="105"/>
      <c r="AG20" s="105"/>
      <c r="AH20" s="105"/>
      <c r="AI20" s="105"/>
      <c r="AJ20" s="105"/>
      <c r="AV20" s="102"/>
      <c r="AW20" s="105"/>
      <c r="AX20" s="110"/>
      <c r="AY20" s="110"/>
      <c r="AZ20" s="110"/>
      <c r="BA20" s="110"/>
      <c r="BB20" s="110"/>
      <c r="BC20" s="111"/>
      <c r="BD20" s="105"/>
      <c r="BE20" s="105"/>
      <c r="BF20" s="105"/>
      <c r="BG20" s="105"/>
      <c r="BH20" s="105"/>
    </row>
    <row r="21" customFormat="false" ht="12.75" hidden="false" customHeight="false" outlineLevel="0" collapsed="false">
      <c r="A21" s="0" t="s">
        <v>58</v>
      </c>
      <c r="X21" s="102"/>
      <c r="Y21" s="105" t="s">
        <v>59</v>
      </c>
      <c r="Z21" s="115"/>
      <c r="AA21" s="115"/>
      <c r="AB21" s="115"/>
      <c r="AC21" s="115"/>
      <c r="AD21" s="115"/>
      <c r="AE21" s="115"/>
      <c r="AF21" s="115"/>
      <c r="AG21" s="111" t="s">
        <v>57</v>
      </c>
      <c r="AH21" s="105"/>
      <c r="AI21" s="112" t="n">
        <v>28</v>
      </c>
      <c r="AJ21" s="105"/>
      <c r="AK21" s="0" t="str">
        <f aca="false">CONCATENATE(LEFT(Z21,AI21),CHAR(10),LEFT(Z22,AI21),CHAR(10),LEFT(Z23,AI21),CHAR(10),LEFT(Z24,AI21))</f>
        <v>
</v>
      </c>
      <c r="AV21" s="102"/>
      <c r="AW21" s="105" t="s">
        <v>59</v>
      </c>
      <c r="AX21" s="115"/>
      <c r="AY21" s="115"/>
      <c r="AZ21" s="115"/>
      <c r="BA21" s="115"/>
      <c r="BB21" s="115"/>
      <c r="BC21" s="115"/>
      <c r="BD21" s="115"/>
      <c r="BE21" s="111" t="s">
        <v>57</v>
      </c>
      <c r="BF21" s="105"/>
      <c r="BG21" s="112" t="n">
        <v>28</v>
      </c>
      <c r="BH21" s="105"/>
      <c r="BI21" s="0" t="str">
        <f aca="false">CONCATENATE(LEFT(AX21,BG21),CHAR(10),LEFT(AX22,BG21),CHAR(10),LEFT(AX23,BG21),CHAR(10),LEFT(AX24,BG21))</f>
        <v>
</v>
      </c>
    </row>
    <row r="22" customFormat="false" ht="12.75" hidden="false" customHeight="false" outlineLevel="0" collapsed="false">
      <c r="A22" s="113"/>
      <c r="B22" s="113"/>
      <c r="C22" s="113"/>
      <c r="D22" s="113"/>
      <c r="E22" s="113"/>
      <c r="F22" s="113"/>
      <c r="G22" s="113"/>
      <c r="H22" s="113"/>
      <c r="I22" s="113"/>
      <c r="J22" s="113"/>
      <c r="K22" s="113"/>
      <c r="L22" s="113"/>
      <c r="M22" s="0" t="str">
        <f aca="false">CONCATENATE(A22,CHAR(10),A23,CHAR(10),A24)</f>
        <v>
</v>
      </c>
      <c r="X22" s="102"/>
      <c r="Y22" s="105"/>
      <c r="Z22" s="110"/>
      <c r="AA22" s="110"/>
      <c r="AB22" s="110"/>
      <c r="AC22" s="110"/>
      <c r="AD22" s="110"/>
      <c r="AE22" s="110"/>
      <c r="AF22" s="110"/>
      <c r="AG22" s="111"/>
      <c r="AH22" s="105"/>
      <c r="AI22" s="105"/>
      <c r="AJ22" s="105"/>
      <c r="AV22" s="102"/>
      <c r="AW22" s="105"/>
      <c r="AX22" s="110"/>
      <c r="AY22" s="110"/>
      <c r="AZ22" s="110"/>
      <c r="BA22" s="110"/>
      <c r="BB22" s="110"/>
      <c r="BC22" s="110"/>
      <c r="BD22" s="110"/>
      <c r="BE22" s="111"/>
      <c r="BF22" s="105"/>
      <c r="BG22" s="105"/>
      <c r="BH22" s="105"/>
    </row>
    <row r="23" customFormat="false" ht="12.75" hidden="false" customHeight="false" outlineLevel="0" collapsed="false">
      <c r="A23" s="114"/>
      <c r="B23" s="114"/>
      <c r="C23" s="114"/>
      <c r="D23" s="114"/>
      <c r="E23" s="114"/>
      <c r="F23" s="114"/>
      <c r="G23" s="114"/>
      <c r="H23" s="114"/>
      <c r="I23" s="114"/>
      <c r="J23" s="114"/>
      <c r="K23" s="114"/>
      <c r="L23" s="114"/>
      <c r="X23" s="102"/>
      <c r="Y23" s="105"/>
      <c r="Z23" s="110"/>
      <c r="AA23" s="110"/>
      <c r="AB23" s="110"/>
      <c r="AC23" s="110"/>
      <c r="AD23" s="110"/>
      <c r="AE23" s="110"/>
      <c r="AF23" s="110"/>
      <c r="AG23" s="111"/>
      <c r="AH23" s="105"/>
      <c r="AI23" s="105"/>
      <c r="AJ23" s="105"/>
      <c r="AV23" s="102"/>
      <c r="AW23" s="105"/>
      <c r="AX23" s="110"/>
      <c r="AY23" s="110"/>
      <c r="AZ23" s="110"/>
      <c r="BA23" s="110"/>
      <c r="BB23" s="110"/>
      <c r="BC23" s="110"/>
      <c r="BD23" s="110"/>
      <c r="BE23" s="111"/>
      <c r="BF23" s="105"/>
      <c r="BG23" s="105"/>
      <c r="BH23" s="105"/>
    </row>
    <row r="24" customFormat="false" ht="12.75" hidden="false" customHeight="false" outlineLevel="0" collapsed="false">
      <c r="A24" s="114"/>
      <c r="B24" s="114"/>
      <c r="C24" s="114"/>
      <c r="D24" s="114"/>
      <c r="E24" s="114"/>
      <c r="F24" s="114"/>
      <c r="G24" s="114"/>
      <c r="H24" s="114"/>
      <c r="I24" s="114"/>
      <c r="J24" s="114"/>
      <c r="K24" s="114"/>
      <c r="L24" s="114"/>
      <c r="X24" s="102"/>
      <c r="Y24" s="105"/>
      <c r="Z24" s="110"/>
      <c r="AA24" s="110"/>
      <c r="AB24" s="110"/>
      <c r="AC24" s="110"/>
      <c r="AD24" s="110"/>
      <c r="AE24" s="110"/>
      <c r="AF24" s="110"/>
      <c r="AG24" s="111"/>
      <c r="AH24" s="105"/>
      <c r="AI24" s="105"/>
      <c r="AJ24" s="105"/>
      <c r="AV24" s="102"/>
      <c r="AW24" s="105"/>
      <c r="AX24" s="110"/>
      <c r="AY24" s="110"/>
      <c r="AZ24" s="110"/>
      <c r="BA24" s="110"/>
      <c r="BB24" s="110"/>
      <c r="BC24" s="110"/>
      <c r="BD24" s="110"/>
      <c r="BE24" s="111"/>
      <c r="BF24" s="105"/>
      <c r="BG24" s="105"/>
      <c r="BH24" s="105"/>
    </row>
    <row r="25" customFormat="false" ht="12.75" hidden="false" customHeight="true" outlineLevel="0" collapsed="false">
      <c r="A25" s="116" t="s">
        <v>60</v>
      </c>
      <c r="B25" s="116"/>
      <c r="X25" s="102"/>
      <c r="Y25" s="105" t="s">
        <v>61</v>
      </c>
      <c r="Z25" s="110"/>
      <c r="AA25" s="110"/>
      <c r="AB25" s="110"/>
      <c r="AC25" s="110"/>
      <c r="AD25" s="110"/>
      <c r="AE25" s="110"/>
      <c r="AF25" s="110"/>
      <c r="AG25" s="111" t="s">
        <v>57</v>
      </c>
      <c r="AH25" s="105"/>
      <c r="AI25" s="112" t="n">
        <v>28</v>
      </c>
      <c r="AJ25" s="105"/>
      <c r="AK25" s="0" t="str">
        <f aca="false">CONCATENATE(LEFT(Z25,AI25),CHAR(10),LEFT(Z26,AI25),CHAR(10),LEFT(Z27,AI25),CHAR(10),LEFT(Z28,AI25))</f>
        <v>
</v>
      </c>
      <c r="AV25" s="102"/>
      <c r="AW25" s="105" t="s">
        <v>61</v>
      </c>
      <c r="AX25" s="110"/>
      <c r="AY25" s="110"/>
      <c r="AZ25" s="110"/>
      <c r="BA25" s="110"/>
      <c r="BB25" s="110"/>
      <c r="BC25" s="110"/>
      <c r="BD25" s="110"/>
      <c r="BE25" s="111" t="s">
        <v>57</v>
      </c>
      <c r="BF25" s="105"/>
      <c r="BG25" s="112" t="n">
        <v>28</v>
      </c>
      <c r="BH25" s="105"/>
      <c r="BI25" s="0" t="str">
        <f aca="false">CONCATENATE(LEFT(AX25,BG25),CHAR(10),LEFT(AX26,BG25),CHAR(10),LEFT(AX27,BG25),CHAR(10),LEFT(AX28,BG25))</f>
        <v>
</v>
      </c>
    </row>
    <row r="26" customFormat="false" ht="12.75" hidden="false" customHeight="true" outlineLevel="0" collapsed="false">
      <c r="A26" s="113"/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0" t="str">
        <f aca="false">CONCATENATE(A26,CHAR(10),A27,CHAR(10),A28)</f>
        <v>
</v>
      </c>
      <c r="X26" s="102"/>
      <c r="Y26" s="105" t="s">
        <v>62</v>
      </c>
      <c r="Z26" s="110"/>
      <c r="AA26" s="110"/>
      <c r="AB26" s="110"/>
      <c r="AC26" s="110"/>
      <c r="AD26" s="110"/>
      <c r="AE26" s="110"/>
      <c r="AF26" s="110"/>
      <c r="AG26" s="111"/>
      <c r="AH26" s="105"/>
      <c r="AI26" s="105"/>
      <c r="AJ26" s="105"/>
      <c r="AV26" s="102"/>
      <c r="AW26" s="105" t="s">
        <v>62</v>
      </c>
      <c r="AX26" s="110"/>
      <c r="AY26" s="110"/>
      <c r="AZ26" s="110"/>
      <c r="BA26" s="110"/>
      <c r="BB26" s="110"/>
      <c r="BC26" s="110"/>
      <c r="BD26" s="110"/>
      <c r="BE26" s="111"/>
      <c r="BF26" s="105"/>
      <c r="BG26" s="105"/>
      <c r="BH26" s="105"/>
    </row>
    <row r="27" customFormat="false" ht="12.75" hidden="false" customHeight="true" outlineLevel="0" collapsed="false">
      <c r="A27" s="114"/>
      <c r="B27" s="114"/>
      <c r="C27" s="114"/>
      <c r="D27" s="114"/>
      <c r="E27" s="114"/>
      <c r="F27" s="114"/>
      <c r="G27" s="114"/>
      <c r="H27" s="114"/>
      <c r="I27" s="114"/>
      <c r="J27" s="114"/>
      <c r="K27" s="114"/>
      <c r="L27" s="114"/>
      <c r="X27" s="102"/>
      <c r="Y27" s="105"/>
      <c r="Z27" s="110"/>
      <c r="AA27" s="110"/>
      <c r="AB27" s="110"/>
      <c r="AC27" s="110"/>
      <c r="AD27" s="110"/>
      <c r="AE27" s="110"/>
      <c r="AF27" s="110"/>
      <c r="AG27" s="111"/>
      <c r="AH27" s="105"/>
      <c r="AI27" s="105"/>
      <c r="AJ27" s="105"/>
      <c r="AV27" s="102"/>
      <c r="AW27" s="105"/>
      <c r="AX27" s="110"/>
      <c r="AY27" s="110"/>
      <c r="AZ27" s="110"/>
      <c r="BA27" s="110"/>
      <c r="BB27" s="110"/>
      <c r="BC27" s="110"/>
      <c r="BD27" s="110"/>
      <c r="BE27" s="111"/>
      <c r="BF27" s="105"/>
      <c r="BG27" s="105"/>
      <c r="BH27" s="105"/>
    </row>
    <row r="28" customFormat="false" ht="13.5" hidden="false" customHeight="true" outlineLevel="0" collapsed="false">
      <c r="A28" s="114"/>
      <c r="B28" s="114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X28" s="102"/>
      <c r="Y28" s="117"/>
      <c r="Z28" s="118"/>
      <c r="AA28" s="118"/>
      <c r="AB28" s="118"/>
      <c r="AC28" s="118"/>
      <c r="AD28" s="118"/>
      <c r="AE28" s="118"/>
      <c r="AF28" s="118"/>
      <c r="AG28" s="117"/>
      <c r="AH28" s="117"/>
      <c r="AI28" s="117"/>
      <c r="AJ28" s="117"/>
      <c r="AV28" s="102"/>
      <c r="AW28" s="117"/>
      <c r="AX28" s="118"/>
      <c r="AY28" s="118"/>
      <c r="AZ28" s="118"/>
      <c r="BA28" s="118"/>
      <c r="BB28" s="118"/>
      <c r="BC28" s="118"/>
      <c r="BD28" s="118"/>
      <c r="BE28" s="117"/>
      <c r="BF28" s="117"/>
      <c r="BG28" s="117"/>
      <c r="BH28" s="117"/>
    </row>
    <row r="29" customFormat="false" ht="13.5" hidden="false" customHeight="false" outlineLevel="0" collapsed="false">
      <c r="X29" s="49"/>
    </row>
    <row r="30" customFormat="false" ht="12.75" hidden="false" customHeight="true" outlineLevel="0" collapsed="false">
      <c r="A30" s="99" t="s">
        <v>63</v>
      </c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0" t="str">
        <f aca="false">IF(B30&lt;&gt;"",B30,"")</f>
        <v/>
      </c>
      <c r="X30" s="102" t="s">
        <v>64</v>
      </c>
      <c r="Y30" s="103" t="s">
        <v>50</v>
      </c>
      <c r="Z30" s="103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0" t="str">
        <f aca="false">IF(AA30&lt;&gt;"",AA30,"")</f>
        <v/>
      </c>
      <c r="AV30" s="102" t="s">
        <v>65</v>
      </c>
      <c r="AW30" s="103" t="s">
        <v>50</v>
      </c>
      <c r="AX30" s="103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0" t="str">
        <f aca="false">IF(AY30&lt;&gt;"",AY30,"")</f>
        <v/>
      </c>
    </row>
    <row r="31" customFormat="false" ht="12.75" hidden="false" customHeight="false" outlineLevel="0" collapsed="false">
      <c r="A31" s="0" t="s">
        <v>48</v>
      </c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0" t="str">
        <f aca="false">IF(B31&lt;&gt;"",B31,"")</f>
        <v/>
      </c>
      <c r="X31" s="102"/>
      <c r="Y31" s="105"/>
      <c r="Z31" s="99" t="s">
        <v>7</v>
      </c>
      <c r="AA31" s="99" t="s">
        <v>8</v>
      </c>
      <c r="AB31" s="99" t="s">
        <v>9</v>
      </c>
      <c r="AC31" s="99" t="s">
        <v>10</v>
      </c>
      <c r="AD31" s="99" t="s">
        <v>11</v>
      </c>
      <c r="AE31" s="99" t="s">
        <v>12</v>
      </c>
      <c r="AF31" s="99" t="s">
        <v>13</v>
      </c>
      <c r="AG31" s="99" t="s">
        <v>14</v>
      </c>
      <c r="AH31" s="99" t="s">
        <v>15</v>
      </c>
      <c r="AI31" s="99" t="s">
        <v>16</v>
      </c>
      <c r="AJ31" s="99"/>
      <c r="AK31" s="106" t="s">
        <v>7</v>
      </c>
      <c r="AL31" s="106" t="s">
        <v>8</v>
      </c>
      <c r="AM31" s="106" t="s">
        <v>9</v>
      </c>
      <c r="AN31" s="106" t="s">
        <v>10</v>
      </c>
      <c r="AO31" s="106" t="s">
        <v>11</v>
      </c>
      <c r="AP31" s="106" t="s">
        <v>12</v>
      </c>
      <c r="AQ31" s="106" t="s">
        <v>13</v>
      </c>
      <c r="AR31" s="106" t="s">
        <v>14</v>
      </c>
      <c r="AS31" s="106" t="s">
        <v>15</v>
      </c>
      <c r="AT31" s="106" t="s">
        <v>16</v>
      </c>
      <c r="AU31" s="106"/>
      <c r="AV31" s="102"/>
      <c r="AW31" s="105"/>
      <c r="AX31" s="99" t="s">
        <v>7</v>
      </c>
      <c r="AY31" s="99" t="s">
        <v>8</v>
      </c>
      <c r="AZ31" s="99" t="s">
        <v>9</v>
      </c>
      <c r="BA31" s="99" t="s">
        <v>10</v>
      </c>
      <c r="BB31" s="99" t="s">
        <v>11</v>
      </c>
      <c r="BC31" s="99" t="s">
        <v>12</v>
      </c>
      <c r="BD31" s="99" t="s">
        <v>13</v>
      </c>
      <c r="BE31" s="99" t="s">
        <v>14</v>
      </c>
      <c r="BF31" s="99" t="s">
        <v>15</v>
      </c>
      <c r="BG31" s="99" t="s">
        <v>16</v>
      </c>
      <c r="BH31" s="99"/>
      <c r="BI31" s="106" t="s">
        <v>7</v>
      </c>
      <c r="BJ31" s="106" t="s">
        <v>8</v>
      </c>
      <c r="BK31" s="106" t="s">
        <v>9</v>
      </c>
      <c r="BL31" s="106" t="s">
        <v>10</v>
      </c>
      <c r="BM31" s="106" t="s">
        <v>11</v>
      </c>
      <c r="BN31" s="106" t="s">
        <v>12</v>
      </c>
      <c r="BO31" s="106" t="s">
        <v>13</v>
      </c>
      <c r="BP31" s="106" t="s">
        <v>14</v>
      </c>
      <c r="BQ31" s="106" t="s">
        <v>15</v>
      </c>
      <c r="BR31" s="106" t="s">
        <v>16</v>
      </c>
    </row>
    <row r="32" customFormat="false" ht="12.75" hidden="false" customHeight="false" outlineLevel="0" collapsed="false">
      <c r="A32" s="0" t="s">
        <v>50</v>
      </c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0" t="str">
        <f aca="false">IF(B32&lt;&gt;"",B32,"")</f>
        <v/>
      </c>
      <c r="X32" s="102"/>
      <c r="Y32" s="107" t="s">
        <v>52</v>
      </c>
      <c r="Z32" s="108"/>
      <c r="AA32" s="108"/>
      <c r="AB32" s="108"/>
      <c r="AC32" s="108"/>
      <c r="AD32" s="108"/>
      <c r="AE32" s="108"/>
      <c r="AF32" s="108"/>
      <c r="AG32" s="108"/>
      <c r="AH32" s="108"/>
      <c r="AI32" s="108"/>
      <c r="AJ32" s="105"/>
      <c r="AK32" s="0" t="str">
        <f aca="false">IF(Z32&lt;&gt;"",Z32,"")</f>
        <v/>
      </c>
      <c r="AL32" s="0" t="str">
        <f aca="false">IF(AA32&lt;&gt;"",AA32,"")</f>
        <v/>
      </c>
      <c r="AM32" s="0" t="str">
        <f aca="false">IF(AB32&lt;&gt;"",AB32,"")</f>
        <v/>
      </c>
      <c r="AN32" s="0" t="str">
        <f aca="false">IF(AC32&lt;&gt;"",AC32,"")</f>
        <v/>
      </c>
      <c r="AO32" s="0" t="str">
        <f aca="false">IF(AD32&lt;&gt;"",AD32,"")</f>
        <v/>
      </c>
      <c r="AP32" s="0" t="str">
        <f aca="false">IF(AE32&lt;&gt;"",AE32,"")</f>
        <v/>
      </c>
      <c r="AQ32" s="0" t="str">
        <f aca="false">IF(AF32&lt;&gt;"",AF32,"")</f>
        <v/>
      </c>
      <c r="AR32" s="0" t="str">
        <f aca="false">IF(AG32&lt;&gt;"",AG32,"")</f>
        <v/>
      </c>
      <c r="AS32" s="0" t="str">
        <f aca="false">IF(AH32&lt;&gt;"",AH32,"")</f>
        <v/>
      </c>
      <c r="AT32" s="0" t="str">
        <f aca="false">IF(AI32&lt;&gt;"",AI32,"")</f>
        <v/>
      </c>
      <c r="AV32" s="102"/>
      <c r="AW32" s="107" t="s">
        <v>52</v>
      </c>
      <c r="AX32" s="108"/>
      <c r="AY32" s="108"/>
      <c r="AZ32" s="108"/>
      <c r="BA32" s="108"/>
      <c r="BB32" s="108"/>
      <c r="BC32" s="108"/>
      <c r="BD32" s="108"/>
      <c r="BE32" s="108"/>
      <c r="BF32" s="108"/>
      <c r="BG32" s="108"/>
      <c r="BH32" s="105"/>
      <c r="BI32" s="0" t="str">
        <f aca="false">IF(AX32&lt;&gt;"",AX32,"")</f>
        <v/>
      </c>
      <c r="BJ32" s="0" t="str">
        <f aca="false">IF(AY32&lt;&gt;"",AY32,"")</f>
        <v/>
      </c>
      <c r="BK32" s="0" t="str">
        <f aca="false">IF(AZ32&lt;&gt;"",AZ32,"")</f>
        <v/>
      </c>
      <c r="BL32" s="0" t="str">
        <f aca="false">IF(BA32&lt;&gt;"",BA32,"")</f>
        <v/>
      </c>
      <c r="BM32" s="0" t="str">
        <f aca="false">IF(BB32&lt;&gt;"",BB32,"")</f>
        <v/>
      </c>
      <c r="BN32" s="0" t="str">
        <f aca="false">IF(BC32&lt;&gt;"",BC32,"")</f>
        <v/>
      </c>
      <c r="BO32" s="0" t="str">
        <f aca="false">IF(BD32&lt;&gt;"",BD32,"")</f>
        <v/>
      </c>
      <c r="BP32" s="0" t="str">
        <f aca="false">IF(BE32&lt;&gt;"",BE32,"")</f>
        <v/>
      </c>
      <c r="BQ32" s="0" t="str">
        <f aca="false">IF(BF32&lt;&gt;"",BF32,"")</f>
        <v/>
      </c>
      <c r="BR32" s="0" t="str">
        <f aca="false">IF(BG32&lt;&gt;"",BG32,"")</f>
        <v/>
      </c>
    </row>
    <row r="33" customFormat="false" ht="12.75" hidden="false" customHeight="false" outlineLevel="0" collapsed="false">
      <c r="B33" s="106" t="s">
        <v>7</v>
      </c>
      <c r="C33" s="106" t="s">
        <v>8</v>
      </c>
      <c r="D33" s="106" t="s">
        <v>9</v>
      </c>
      <c r="E33" s="106" t="s">
        <v>10</v>
      </c>
      <c r="F33" s="106" t="s">
        <v>11</v>
      </c>
      <c r="G33" s="106" t="s">
        <v>12</v>
      </c>
      <c r="H33" s="106" t="s">
        <v>13</v>
      </c>
      <c r="I33" s="106" t="s">
        <v>14</v>
      </c>
      <c r="J33" s="106" t="s">
        <v>15</v>
      </c>
      <c r="K33" s="106" t="s">
        <v>16</v>
      </c>
      <c r="L33" s="106"/>
      <c r="M33" s="106" t="s">
        <v>7</v>
      </c>
      <c r="N33" s="106" t="s">
        <v>8</v>
      </c>
      <c r="O33" s="106" t="s">
        <v>9</v>
      </c>
      <c r="P33" s="106" t="s">
        <v>10</v>
      </c>
      <c r="Q33" s="106" t="s">
        <v>11</v>
      </c>
      <c r="R33" s="106" t="s">
        <v>12</v>
      </c>
      <c r="S33" s="106" t="s">
        <v>13</v>
      </c>
      <c r="T33" s="106" t="s">
        <v>14</v>
      </c>
      <c r="U33" s="106" t="s">
        <v>15</v>
      </c>
      <c r="V33" s="106" t="s">
        <v>16</v>
      </c>
      <c r="X33" s="102"/>
      <c r="Y33" s="107" t="s">
        <v>54</v>
      </c>
      <c r="Z33" s="108"/>
      <c r="AA33" s="108"/>
      <c r="AB33" s="108"/>
      <c r="AC33" s="108"/>
      <c r="AD33" s="108"/>
      <c r="AE33" s="108"/>
      <c r="AF33" s="108"/>
      <c r="AG33" s="108"/>
      <c r="AH33" s="108"/>
      <c r="AI33" s="108"/>
      <c r="AJ33" s="105"/>
      <c r="AK33" s="0" t="str">
        <f aca="false">IF(Z33&lt;&gt;"",Z33,"")</f>
        <v/>
      </c>
      <c r="AL33" s="0" t="str">
        <f aca="false">IF(AA33&lt;&gt;"",AA33,"")</f>
        <v/>
      </c>
      <c r="AM33" s="0" t="str">
        <f aca="false">IF(AB33&lt;&gt;"",AB33,"")</f>
        <v/>
      </c>
      <c r="AN33" s="0" t="str">
        <f aca="false">IF(AC33&lt;&gt;"",AC33,"")</f>
        <v/>
      </c>
      <c r="AO33" s="0" t="str">
        <f aca="false">IF(AD33&lt;&gt;"",AD33,"")</f>
        <v/>
      </c>
      <c r="AP33" s="0" t="str">
        <f aca="false">IF(AE33&lt;&gt;"",AE33,"")</f>
        <v/>
      </c>
      <c r="AQ33" s="0" t="str">
        <f aca="false">IF(AF33&lt;&gt;"",AF33,"")</f>
        <v/>
      </c>
      <c r="AR33" s="0" t="str">
        <f aca="false">IF(AG33&lt;&gt;"",AG33,"")</f>
        <v/>
      </c>
      <c r="AS33" s="0" t="str">
        <f aca="false">IF(AH33&lt;&gt;"",AH33,"")</f>
        <v/>
      </c>
      <c r="AT33" s="0" t="str">
        <f aca="false">IF(AI33&lt;&gt;"",AI33,"")</f>
        <v/>
      </c>
      <c r="AV33" s="102"/>
      <c r="AW33" s="107" t="s">
        <v>54</v>
      </c>
      <c r="AX33" s="108"/>
      <c r="AY33" s="108"/>
      <c r="AZ33" s="108"/>
      <c r="BA33" s="108"/>
      <c r="BB33" s="108"/>
      <c r="BC33" s="108"/>
      <c r="BD33" s="108"/>
      <c r="BE33" s="108"/>
      <c r="BF33" s="108"/>
      <c r="BG33" s="108"/>
      <c r="BH33" s="105"/>
      <c r="BI33" s="0" t="str">
        <f aca="false">IF(AX33&lt;&gt;"",AX33,"")</f>
        <v/>
      </c>
      <c r="BJ33" s="0" t="str">
        <f aca="false">IF(AY33&lt;&gt;"",AY33,"")</f>
        <v/>
      </c>
      <c r="BK33" s="0" t="str">
        <f aca="false">IF(AZ33&lt;&gt;"",AZ33,"")</f>
        <v/>
      </c>
      <c r="BL33" s="0" t="str">
        <f aca="false">IF(BA33&lt;&gt;"",BA33,"")</f>
        <v/>
      </c>
      <c r="BM33" s="0" t="str">
        <f aca="false">IF(BB33&lt;&gt;"",BB33,"")</f>
        <v/>
      </c>
      <c r="BN33" s="0" t="str">
        <f aca="false">IF(BC33&lt;&gt;"",BC33,"")</f>
        <v/>
      </c>
      <c r="BO33" s="0" t="str">
        <f aca="false">IF(BD33&lt;&gt;"",BD33,"")</f>
        <v/>
      </c>
      <c r="BP33" s="0" t="str">
        <f aca="false">IF(BE33&lt;&gt;"",BE33,"")</f>
        <v/>
      </c>
      <c r="BQ33" s="0" t="str">
        <f aca="false">IF(BF33&lt;&gt;"",BF33,"")</f>
        <v/>
      </c>
      <c r="BR33" s="0" t="str">
        <f aca="false">IF(BG33&lt;&gt;"",BG33,"")</f>
        <v/>
      </c>
    </row>
    <row r="34" customFormat="false" ht="12.75" hidden="false" customHeight="false" outlineLevel="0" collapsed="false">
      <c r="A34" s="109" t="s">
        <v>53</v>
      </c>
      <c r="B34" s="108"/>
      <c r="C34" s="108"/>
      <c r="D34" s="108"/>
      <c r="E34" s="108"/>
      <c r="F34" s="108"/>
      <c r="G34" s="108"/>
      <c r="H34" s="108"/>
      <c r="I34" s="108"/>
      <c r="J34" s="108"/>
      <c r="K34" s="108"/>
      <c r="M34" s="0" t="str">
        <f aca="false">IF(B34&lt;&gt;"",B34,"")</f>
        <v/>
      </c>
      <c r="N34" s="0" t="str">
        <f aca="false">IF(C34&lt;&gt;"",C34,"")</f>
        <v/>
      </c>
      <c r="O34" s="0" t="str">
        <f aca="false">IF(D34&lt;&gt;"",D34,"")</f>
        <v/>
      </c>
      <c r="P34" s="0" t="str">
        <f aca="false">IF(E34&lt;&gt;"",E34,"")</f>
        <v/>
      </c>
      <c r="Q34" s="0" t="str">
        <f aca="false">IF(F34&lt;&gt;"",F34,"")</f>
        <v/>
      </c>
      <c r="R34" s="0" t="str">
        <f aca="false">IF(G34&lt;&gt;"",G34,"")</f>
        <v/>
      </c>
      <c r="S34" s="0" t="str">
        <f aca="false">IF(H34&lt;&gt;"",H34,"")</f>
        <v/>
      </c>
      <c r="T34" s="0" t="str">
        <f aca="false">IF(I34&lt;&gt;"",I34,"")</f>
        <v/>
      </c>
      <c r="U34" s="0" t="str">
        <f aca="false">IF(J34&lt;&gt;"",J34,"")</f>
        <v/>
      </c>
      <c r="V34" s="0" t="str">
        <f aca="false">IF(K34&lt;&gt;"",K34,"")</f>
        <v/>
      </c>
      <c r="W34" s="106"/>
      <c r="X34" s="102"/>
      <c r="Y34" s="105" t="s">
        <v>56</v>
      </c>
      <c r="Z34" s="110"/>
      <c r="AA34" s="110"/>
      <c r="AB34" s="110"/>
      <c r="AC34" s="110"/>
      <c r="AD34" s="110"/>
      <c r="AE34" s="111" t="s">
        <v>57</v>
      </c>
      <c r="AF34" s="105"/>
      <c r="AG34" s="112" t="n">
        <v>20</v>
      </c>
      <c r="AH34" s="105"/>
      <c r="AI34" s="105"/>
      <c r="AJ34" s="105"/>
      <c r="AK34" s="0" t="str">
        <f aca="false">CONCATENATE(LEFT(Z34,AG34),CHAR(10),LEFT(Z35,AG34),CHAR(10),LEFT(Z36,AG34),CHAR(10),LEFT(Z37,AG34))</f>
        <v>
</v>
      </c>
      <c r="AV34" s="102"/>
      <c r="AW34" s="105" t="s">
        <v>56</v>
      </c>
      <c r="AX34" s="110"/>
      <c r="AY34" s="110"/>
      <c r="AZ34" s="110"/>
      <c r="BA34" s="110"/>
      <c r="BB34" s="110"/>
      <c r="BC34" s="111" t="s">
        <v>57</v>
      </c>
      <c r="BD34" s="105"/>
      <c r="BE34" s="112" t="n">
        <v>20</v>
      </c>
      <c r="BF34" s="105"/>
      <c r="BG34" s="105"/>
      <c r="BH34" s="105"/>
      <c r="BI34" s="0" t="str">
        <f aca="false">CONCATENATE(LEFT(AX34,BE34),CHAR(10),LEFT(AX35,BE34),CHAR(10),LEFT(AX36,BE34),CHAR(10),LEFT(AX37,BE34))</f>
        <v>
</v>
      </c>
    </row>
    <row r="35" customFormat="false" ht="12.75" hidden="false" customHeight="false" outlineLevel="0" collapsed="false">
      <c r="A35" s="95" t="s">
        <v>55</v>
      </c>
      <c r="B35" s="95"/>
      <c r="C35" s="95"/>
      <c r="X35" s="102"/>
      <c r="Y35" s="105"/>
      <c r="Z35" s="110"/>
      <c r="AA35" s="110"/>
      <c r="AB35" s="110"/>
      <c r="AC35" s="110"/>
      <c r="AD35" s="110"/>
      <c r="AE35" s="111"/>
      <c r="AF35" s="105"/>
      <c r="AG35" s="105"/>
      <c r="AH35" s="105"/>
      <c r="AI35" s="105"/>
      <c r="AJ35" s="105"/>
      <c r="AV35" s="102"/>
      <c r="AW35" s="105"/>
      <c r="AX35" s="110"/>
      <c r="AY35" s="110"/>
      <c r="AZ35" s="110"/>
      <c r="BA35" s="110"/>
      <c r="BB35" s="110"/>
      <c r="BC35" s="111"/>
      <c r="BD35" s="105"/>
      <c r="BE35" s="105"/>
      <c r="BF35" s="105"/>
      <c r="BG35" s="105"/>
      <c r="BH35" s="105"/>
    </row>
    <row r="36" customFormat="false" ht="12.75" hidden="false" customHeight="true" outlineLevel="0" collapsed="false">
      <c r="A36" s="113"/>
      <c r="B36" s="113"/>
      <c r="C36" s="113"/>
      <c r="D36" s="113"/>
      <c r="E36" s="113"/>
      <c r="F36" s="113"/>
      <c r="G36" s="113"/>
      <c r="H36" s="113"/>
      <c r="I36" s="113"/>
      <c r="J36" s="113"/>
      <c r="K36" s="113"/>
      <c r="L36" s="113"/>
      <c r="M36" s="0" t="str">
        <f aca="false">CONCATENATE(A36,CHAR(10),A37,CHAR(10),A38)</f>
        <v>
</v>
      </c>
      <c r="X36" s="102"/>
      <c r="Y36" s="105"/>
      <c r="Z36" s="110"/>
      <c r="AA36" s="110"/>
      <c r="AB36" s="110"/>
      <c r="AC36" s="110"/>
      <c r="AD36" s="110"/>
      <c r="AE36" s="111"/>
      <c r="AF36" s="105"/>
      <c r="AG36" s="105"/>
      <c r="AH36" s="105"/>
      <c r="AI36" s="105"/>
      <c r="AJ36" s="105"/>
      <c r="AV36" s="102"/>
      <c r="AW36" s="105"/>
      <c r="AX36" s="110"/>
      <c r="AY36" s="110"/>
      <c r="AZ36" s="110"/>
      <c r="BA36" s="110"/>
      <c r="BB36" s="110"/>
      <c r="BC36" s="111"/>
      <c r="BD36" s="105"/>
      <c r="BE36" s="105"/>
      <c r="BF36" s="105"/>
      <c r="BG36" s="105"/>
      <c r="BH36" s="105"/>
    </row>
    <row r="37" customFormat="false" ht="12.75" hidden="false" customHeight="true" outlineLevel="0" collapsed="false">
      <c r="A37" s="114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X37" s="102"/>
      <c r="Y37" s="105"/>
      <c r="Z37" s="110"/>
      <c r="AA37" s="110"/>
      <c r="AB37" s="110"/>
      <c r="AC37" s="110"/>
      <c r="AD37" s="110"/>
      <c r="AE37" s="111"/>
      <c r="AF37" s="105"/>
      <c r="AG37" s="105"/>
      <c r="AH37" s="105"/>
      <c r="AI37" s="105"/>
      <c r="AJ37" s="105"/>
      <c r="AV37" s="102"/>
      <c r="AW37" s="105"/>
      <c r="AX37" s="110"/>
      <c r="AY37" s="110"/>
      <c r="AZ37" s="110"/>
      <c r="BA37" s="110"/>
      <c r="BB37" s="110"/>
      <c r="BC37" s="111"/>
      <c r="BD37" s="105"/>
      <c r="BE37" s="105"/>
      <c r="BF37" s="105"/>
      <c r="BG37" s="105"/>
      <c r="BH37" s="105"/>
    </row>
    <row r="38" customFormat="false" ht="12.75" hidden="false" customHeight="true" outlineLevel="0" collapsed="false">
      <c r="A38" s="114"/>
      <c r="B38" s="114"/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X38" s="102"/>
      <c r="Y38" s="105" t="s">
        <v>59</v>
      </c>
      <c r="Z38" s="115"/>
      <c r="AA38" s="115"/>
      <c r="AB38" s="115"/>
      <c r="AC38" s="115"/>
      <c r="AD38" s="115"/>
      <c r="AE38" s="115"/>
      <c r="AF38" s="115"/>
      <c r="AG38" s="111" t="s">
        <v>57</v>
      </c>
      <c r="AH38" s="105"/>
      <c r="AI38" s="112" t="n">
        <v>28</v>
      </c>
      <c r="AJ38" s="105"/>
      <c r="AK38" s="0" t="str">
        <f aca="false">CONCATENATE(LEFT(Z38,AI38),CHAR(10),LEFT(Z39,AI38),CHAR(10),LEFT(Z40,AI38),CHAR(10),LEFT(Z41,AI38))</f>
        <v>
</v>
      </c>
      <c r="AV38" s="102"/>
      <c r="AW38" s="105" t="s">
        <v>59</v>
      </c>
      <c r="AX38" s="115"/>
      <c r="AY38" s="115"/>
      <c r="AZ38" s="115"/>
      <c r="BA38" s="115"/>
      <c r="BB38" s="115"/>
      <c r="BC38" s="115"/>
      <c r="BD38" s="115"/>
      <c r="BE38" s="111" t="s">
        <v>57</v>
      </c>
      <c r="BF38" s="105"/>
      <c r="BG38" s="112" t="n">
        <v>28</v>
      </c>
      <c r="BH38" s="105"/>
      <c r="BI38" s="0" t="str">
        <f aca="false">CONCATENATE(LEFT(AX38,BG38),CHAR(10),LEFT(AX39,BG38),CHAR(10),LEFT(AX40,BG38),CHAR(10),LEFT(AX41,BG38))</f>
        <v>
</v>
      </c>
    </row>
    <row r="39" customFormat="false" ht="12.75" hidden="false" customHeight="true" outlineLevel="0" collapsed="false">
      <c r="A39" s="0" t="s">
        <v>58</v>
      </c>
      <c r="X39" s="102"/>
      <c r="Y39" s="105"/>
      <c r="Z39" s="110"/>
      <c r="AA39" s="110"/>
      <c r="AB39" s="110"/>
      <c r="AC39" s="110"/>
      <c r="AD39" s="110"/>
      <c r="AE39" s="110"/>
      <c r="AF39" s="110"/>
      <c r="AG39" s="111"/>
      <c r="AH39" s="105"/>
      <c r="AI39" s="105"/>
      <c r="AJ39" s="105"/>
      <c r="AV39" s="102"/>
      <c r="AW39" s="105"/>
      <c r="AX39" s="110"/>
      <c r="AY39" s="110"/>
      <c r="AZ39" s="110"/>
      <c r="BA39" s="110"/>
      <c r="BB39" s="110"/>
      <c r="BC39" s="110"/>
      <c r="BD39" s="110"/>
      <c r="BE39" s="111"/>
      <c r="BF39" s="105"/>
      <c r="BG39" s="105"/>
      <c r="BH39" s="105"/>
    </row>
    <row r="40" customFormat="false" ht="12.75" hidden="false" customHeight="true" outlineLevel="0" collapsed="false">
      <c r="A40" s="113"/>
      <c r="B40" s="113"/>
      <c r="C40" s="113"/>
      <c r="D40" s="113"/>
      <c r="E40" s="113"/>
      <c r="F40" s="113"/>
      <c r="G40" s="113"/>
      <c r="H40" s="113"/>
      <c r="I40" s="113"/>
      <c r="J40" s="113"/>
      <c r="K40" s="113"/>
      <c r="L40" s="113"/>
      <c r="M40" s="0" t="str">
        <f aca="false">CONCATENATE(A40,CHAR(10),A41,CHAR(10),A42)</f>
        <v>
</v>
      </c>
      <c r="X40" s="102"/>
      <c r="Y40" s="105"/>
      <c r="Z40" s="110"/>
      <c r="AA40" s="110"/>
      <c r="AB40" s="110"/>
      <c r="AC40" s="110"/>
      <c r="AD40" s="110"/>
      <c r="AE40" s="110"/>
      <c r="AF40" s="110"/>
      <c r="AG40" s="111"/>
      <c r="AH40" s="105"/>
      <c r="AI40" s="105"/>
      <c r="AJ40" s="105"/>
      <c r="AV40" s="102"/>
      <c r="AW40" s="105"/>
      <c r="AX40" s="110"/>
      <c r="AY40" s="110"/>
      <c r="AZ40" s="110"/>
      <c r="BA40" s="110"/>
      <c r="BB40" s="110"/>
      <c r="BC40" s="110"/>
      <c r="BD40" s="110"/>
      <c r="BE40" s="111"/>
      <c r="BF40" s="105"/>
      <c r="BG40" s="105"/>
      <c r="BH40" s="105"/>
    </row>
    <row r="41" customFormat="false" ht="12.75" hidden="false" customHeight="true" outlineLevel="0" collapsed="false">
      <c r="A41" s="114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X41" s="102"/>
      <c r="Y41" s="105"/>
      <c r="Z41" s="110"/>
      <c r="AA41" s="110"/>
      <c r="AB41" s="110"/>
      <c r="AC41" s="110"/>
      <c r="AD41" s="110"/>
      <c r="AE41" s="110"/>
      <c r="AF41" s="110"/>
      <c r="AG41" s="111"/>
      <c r="AH41" s="105"/>
      <c r="AI41" s="105"/>
      <c r="AJ41" s="105"/>
      <c r="AV41" s="102"/>
      <c r="AW41" s="105"/>
      <c r="AX41" s="110"/>
      <c r="AY41" s="110"/>
      <c r="AZ41" s="110"/>
      <c r="BA41" s="110"/>
      <c r="BB41" s="110"/>
      <c r="BC41" s="110"/>
      <c r="BD41" s="110"/>
      <c r="BE41" s="111"/>
      <c r="BF41" s="105"/>
      <c r="BG41" s="105"/>
      <c r="BH41" s="105"/>
    </row>
    <row r="42" customFormat="false" ht="12.75" hidden="false" customHeight="true" outlineLevel="0" collapsed="false">
      <c r="A42" s="114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X42" s="102"/>
      <c r="Y42" s="105" t="s">
        <v>61</v>
      </c>
      <c r="Z42" s="110"/>
      <c r="AA42" s="110"/>
      <c r="AB42" s="110"/>
      <c r="AC42" s="110"/>
      <c r="AD42" s="110"/>
      <c r="AE42" s="110"/>
      <c r="AF42" s="110"/>
      <c r="AG42" s="111" t="s">
        <v>57</v>
      </c>
      <c r="AH42" s="105"/>
      <c r="AI42" s="112" t="n">
        <v>28</v>
      </c>
      <c r="AJ42" s="105"/>
      <c r="AK42" s="0" t="str">
        <f aca="false">CONCATENATE(LEFT(Z42,AI42),CHAR(10),LEFT(Z43,AI42),CHAR(10),LEFT(Z44,AI42),CHAR(10),LEFT(Z45,AI42))</f>
        <v>
</v>
      </c>
      <c r="AV42" s="102"/>
      <c r="AW42" s="105" t="s">
        <v>61</v>
      </c>
      <c r="AX42" s="110"/>
      <c r="AY42" s="110"/>
      <c r="AZ42" s="110"/>
      <c r="BA42" s="110"/>
      <c r="BB42" s="110"/>
      <c r="BC42" s="110"/>
      <c r="BD42" s="110"/>
      <c r="BE42" s="111" t="s">
        <v>57</v>
      </c>
      <c r="BF42" s="105"/>
      <c r="BG42" s="112" t="n">
        <v>28</v>
      </c>
      <c r="BH42" s="105"/>
      <c r="BI42" s="0" t="str">
        <f aca="false">CONCATENATE(LEFT(AX42,BG42),CHAR(10),LEFT(AX43,BG42),CHAR(10),LEFT(AX44,BG42),CHAR(10),LEFT(AX45,BG42))</f>
        <v>
</v>
      </c>
    </row>
    <row r="43" customFormat="false" ht="12.75" hidden="false" customHeight="true" outlineLevel="0" collapsed="false">
      <c r="A43" s="116" t="s">
        <v>60</v>
      </c>
      <c r="B43" s="116"/>
      <c r="X43" s="102"/>
      <c r="Y43" s="105" t="s">
        <v>62</v>
      </c>
      <c r="Z43" s="110"/>
      <c r="AA43" s="110"/>
      <c r="AB43" s="110"/>
      <c r="AC43" s="110"/>
      <c r="AD43" s="110"/>
      <c r="AE43" s="110"/>
      <c r="AF43" s="110"/>
      <c r="AG43" s="111"/>
      <c r="AH43" s="105"/>
      <c r="AI43" s="105"/>
      <c r="AJ43" s="105"/>
      <c r="AV43" s="102"/>
      <c r="AW43" s="105" t="s">
        <v>62</v>
      </c>
      <c r="AX43" s="110"/>
      <c r="AY43" s="110"/>
      <c r="AZ43" s="110"/>
      <c r="BA43" s="110"/>
      <c r="BB43" s="110"/>
      <c r="BC43" s="110"/>
      <c r="BD43" s="110"/>
      <c r="BE43" s="111"/>
      <c r="BF43" s="105"/>
      <c r="BG43" s="105"/>
      <c r="BH43" s="105"/>
    </row>
    <row r="44" customFormat="false" ht="12.75" hidden="false" customHeight="true" outlineLevel="0" collapsed="false">
      <c r="A44" s="113"/>
      <c r="B44" s="113"/>
      <c r="C44" s="113"/>
      <c r="D44" s="113"/>
      <c r="E44" s="113"/>
      <c r="F44" s="113"/>
      <c r="G44" s="113"/>
      <c r="H44" s="113"/>
      <c r="I44" s="113"/>
      <c r="J44" s="113"/>
      <c r="K44" s="113"/>
      <c r="L44" s="113"/>
      <c r="M44" s="0" t="str">
        <f aca="false">CONCATENATE(A44,CHAR(10),A45,CHAR(10),A46)</f>
        <v>
</v>
      </c>
      <c r="X44" s="102"/>
      <c r="Y44" s="105"/>
      <c r="Z44" s="110"/>
      <c r="AA44" s="110"/>
      <c r="AB44" s="110"/>
      <c r="AC44" s="110"/>
      <c r="AD44" s="110"/>
      <c r="AE44" s="110"/>
      <c r="AF44" s="110"/>
      <c r="AG44" s="111"/>
      <c r="AH44" s="105"/>
      <c r="AI44" s="105"/>
      <c r="AJ44" s="105"/>
      <c r="AV44" s="102"/>
      <c r="AW44" s="105"/>
      <c r="AX44" s="110"/>
      <c r="AY44" s="110"/>
      <c r="AZ44" s="110"/>
      <c r="BA44" s="110"/>
      <c r="BB44" s="110"/>
      <c r="BC44" s="110"/>
      <c r="BD44" s="110"/>
      <c r="BE44" s="111"/>
      <c r="BF44" s="105"/>
      <c r="BG44" s="105"/>
      <c r="BH44" s="105"/>
    </row>
    <row r="45" customFormat="false" ht="13.5" hidden="false" customHeight="true" outlineLevel="0" collapsed="false">
      <c r="A45" s="114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X45" s="102"/>
      <c r="Y45" s="117"/>
      <c r="Z45" s="118"/>
      <c r="AA45" s="118"/>
      <c r="AB45" s="118"/>
      <c r="AC45" s="118"/>
      <c r="AD45" s="118"/>
      <c r="AE45" s="118"/>
      <c r="AF45" s="118"/>
      <c r="AG45" s="117"/>
      <c r="AH45" s="117"/>
      <c r="AI45" s="117"/>
      <c r="AJ45" s="117"/>
      <c r="AV45" s="102"/>
      <c r="AW45" s="117"/>
      <c r="AX45" s="118"/>
      <c r="AY45" s="118"/>
      <c r="AZ45" s="118"/>
      <c r="BA45" s="118"/>
      <c r="BB45" s="118"/>
      <c r="BC45" s="118"/>
      <c r="BD45" s="118"/>
      <c r="BE45" s="117"/>
      <c r="BF45" s="117"/>
      <c r="BG45" s="117"/>
      <c r="BH45" s="117"/>
    </row>
    <row r="46" customFormat="false" ht="13.5" hidden="false" customHeight="false" outlineLevel="0" collapsed="false">
      <c r="A46" s="114"/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X46" s="49"/>
    </row>
    <row r="47" customFormat="false" ht="12.75" hidden="false" customHeight="true" outlineLevel="0" collapsed="false">
      <c r="X47" s="119" t="s">
        <v>66</v>
      </c>
      <c r="Y47" s="103" t="s">
        <v>50</v>
      </c>
      <c r="Z47" s="103"/>
      <c r="AA47" s="104"/>
      <c r="AB47" s="104"/>
      <c r="AC47" s="104"/>
      <c r="AD47" s="104"/>
      <c r="AE47" s="104"/>
      <c r="AF47" s="104"/>
      <c r="AG47" s="104"/>
      <c r="AH47" s="104"/>
      <c r="AI47" s="104"/>
      <c r="AJ47" s="104"/>
      <c r="AK47" s="0" t="str">
        <f aca="false">IF(AA47&lt;&gt;"",AA47,"")</f>
        <v/>
      </c>
      <c r="AV47" s="102" t="s">
        <v>67</v>
      </c>
      <c r="AW47" s="103" t="s">
        <v>50</v>
      </c>
      <c r="AX47" s="103"/>
      <c r="AY47" s="104"/>
      <c r="AZ47" s="104"/>
      <c r="BA47" s="104"/>
      <c r="BB47" s="104"/>
      <c r="BC47" s="104"/>
      <c r="BD47" s="104"/>
      <c r="BE47" s="104"/>
      <c r="BF47" s="104"/>
      <c r="BG47" s="104"/>
      <c r="BH47" s="104"/>
      <c r="BI47" s="0" t="str">
        <f aca="false">IF(AY47&lt;&gt;"",AY47,"")</f>
        <v/>
      </c>
    </row>
    <row r="48" customFormat="false" ht="12.75" hidden="false" customHeight="false" outlineLevel="0" collapsed="false">
      <c r="A48" s="99" t="s">
        <v>68</v>
      </c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0" t="str">
        <f aca="false">IF(B48&lt;&gt;"",B48,"")</f>
        <v/>
      </c>
      <c r="X48" s="119"/>
      <c r="Y48" s="105"/>
      <c r="Z48" s="99" t="s">
        <v>7</v>
      </c>
      <c r="AA48" s="99" t="s">
        <v>8</v>
      </c>
      <c r="AB48" s="99" t="s">
        <v>9</v>
      </c>
      <c r="AC48" s="99" t="s">
        <v>10</v>
      </c>
      <c r="AD48" s="99" t="s">
        <v>11</v>
      </c>
      <c r="AE48" s="99" t="s">
        <v>12</v>
      </c>
      <c r="AF48" s="99" t="s">
        <v>13</v>
      </c>
      <c r="AG48" s="99" t="s">
        <v>14</v>
      </c>
      <c r="AH48" s="99" t="s">
        <v>15</v>
      </c>
      <c r="AI48" s="99" t="s">
        <v>16</v>
      </c>
      <c r="AJ48" s="99"/>
      <c r="AK48" s="106" t="s">
        <v>7</v>
      </c>
      <c r="AL48" s="106" t="s">
        <v>8</v>
      </c>
      <c r="AM48" s="106" t="s">
        <v>9</v>
      </c>
      <c r="AN48" s="106" t="s">
        <v>10</v>
      </c>
      <c r="AO48" s="106" t="s">
        <v>11</v>
      </c>
      <c r="AP48" s="106" t="s">
        <v>12</v>
      </c>
      <c r="AQ48" s="106" t="s">
        <v>13</v>
      </c>
      <c r="AR48" s="106" t="s">
        <v>14</v>
      </c>
      <c r="AS48" s="106" t="s">
        <v>15</v>
      </c>
      <c r="AT48" s="106" t="s">
        <v>16</v>
      </c>
      <c r="AU48" s="106"/>
      <c r="AV48" s="102"/>
      <c r="AW48" s="105"/>
      <c r="AX48" s="99" t="s">
        <v>7</v>
      </c>
      <c r="AY48" s="99" t="s">
        <v>8</v>
      </c>
      <c r="AZ48" s="99" t="s">
        <v>9</v>
      </c>
      <c r="BA48" s="99" t="s">
        <v>10</v>
      </c>
      <c r="BB48" s="99" t="s">
        <v>11</v>
      </c>
      <c r="BC48" s="99" t="s">
        <v>12</v>
      </c>
      <c r="BD48" s="99" t="s">
        <v>13</v>
      </c>
      <c r="BE48" s="99" t="s">
        <v>14</v>
      </c>
      <c r="BF48" s="99" t="s">
        <v>15</v>
      </c>
      <c r="BG48" s="99" t="s">
        <v>16</v>
      </c>
      <c r="BH48" s="99"/>
      <c r="BI48" s="106" t="s">
        <v>7</v>
      </c>
      <c r="BJ48" s="106" t="s">
        <v>8</v>
      </c>
      <c r="BK48" s="106" t="s">
        <v>9</v>
      </c>
      <c r="BL48" s="106" t="s">
        <v>10</v>
      </c>
      <c r="BM48" s="106" t="s">
        <v>11</v>
      </c>
      <c r="BN48" s="106" t="s">
        <v>12</v>
      </c>
      <c r="BO48" s="106" t="s">
        <v>13</v>
      </c>
      <c r="BP48" s="106" t="s">
        <v>14</v>
      </c>
      <c r="BQ48" s="106" t="s">
        <v>15</v>
      </c>
      <c r="BR48" s="106" t="s">
        <v>16</v>
      </c>
    </row>
    <row r="49" customFormat="false" ht="12.75" hidden="false" customHeight="false" outlineLevel="0" collapsed="false">
      <c r="A49" s="0" t="s">
        <v>48</v>
      </c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0" t="str">
        <f aca="false">IF(B49&lt;&gt;"",B49,"")</f>
        <v/>
      </c>
      <c r="X49" s="119"/>
      <c r="Y49" s="107" t="s">
        <v>52</v>
      </c>
      <c r="Z49" s="108"/>
      <c r="AA49" s="108"/>
      <c r="AB49" s="108"/>
      <c r="AC49" s="108"/>
      <c r="AD49" s="108"/>
      <c r="AE49" s="108"/>
      <c r="AF49" s="108"/>
      <c r="AG49" s="108"/>
      <c r="AH49" s="108"/>
      <c r="AI49" s="108"/>
      <c r="AJ49" s="105"/>
      <c r="AK49" s="0" t="str">
        <f aca="false">IF(Z49&lt;&gt;"",Z49,"")</f>
        <v/>
      </c>
      <c r="AL49" s="0" t="str">
        <f aca="false">IF(AA49&lt;&gt;"",AA49,"")</f>
        <v/>
      </c>
      <c r="AM49" s="0" t="str">
        <f aca="false">IF(AB49&lt;&gt;"",AB49,"")</f>
        <v/>
      </c>
      <c r="AN49" s="0" t="str">
        <f aca="false">IF(AC49&lt;&gt;"",AC49,"")</f>
        <v/>
      </c>
      <c r="AO49" s="0" t="str">
        <f aca="false">IF(AD49&lt;&gt;"",AD49,"")</f>
        <v/>
      </c>
      <c r="AP49" s="0" t="str">
        <f aca="false">IF(AE49&lt;&gt;"",AE49,"")</f>
        <v/>
      </c>
      <c r="AQ49" s="0" t="str">
        <f aca="false">IF(AF49&lt;&gt;"",AF49,"")</f>
        <v/>
      </c>
      <c r="AR49" s="0" t="str">
        <f aca="false">IF(AG49&lt;&gt;"",AG49,"")</f>
        <v/>
      </c>
      <c r="AS49" s="0" t="str">
        <f aca="false">IF(AH49&lt;&gt;"",AH49,"")</f>
        <v/>
      </c>
      <c r="AT49" s="0" t="str">
        <f aca="false">IF(AI49&lt;&gt;"",AI49,"")</f>
        <v/>
      </c>
      <c r="AV49" s="102"/>
      <c r="AW49" s="107" t="s">
        <v>52</v>
      </c>
      <c r="AX49" s="108"/>
      <c r="AY49" s="108"/>
      <c r="AZ49" s="108"/>
      <c r="BA49" s="108"/>
      <c r="BB49" s="108"/>
      <c r="BC49" s="108"/>
      <c r="BD49" s="108"/>
      <c r="BE49" s="108"/>
      <c r="BF49" s="108"/>
      <c r="BG49" s="108"/>
      <c r="BH49" s="105"/>
      <c r="BI49" s="0" t="str">
        <f aca="false">IF(AX49&lt;&gt;"",AX49,"")</f>
        <v/>
      </c>
      <c r="BJ49" s="0" t="str">
        <f aca="false">IF(AY49&lt;&gt;"",AY49,"")</f>
        <v/>
      </c>
      <c r="BK49" s="0" t="str">
        <f aca="false">IF(AZ49&lt;&gt;"",AZ49,"")</f>
        <v/>
      </c>
      <c r="BL49" s="0" t="str">
        <f aca="false">IF(BA49&lt;&gt;"",BA49,"")</f>
        <v/>
      </c>
      <c r="BM49" s="0" t="str">
        <f aca="false">IF(BB49&lt;&gt;"",BB49,"")</f>
        <v/>
      </c>
      <c r="BN49" s="0" t="str">
        <f aca="false">IF(BC49&lt;&gt;"",BC49,"")</f>
        <v/>
      </c>
      <c r="BO49" s="0" t="str">
        <f aca="false">IF(BD49&lt;&gt;"",BD49,"")</f>
        <v/>
      </c>
      <c r="BP49" s="0" t="str">
        <f aca="false">IF(BE49&lt;&gt;"",BE49,"")</f>
        <v/>
      </c>
      <c r="BQ49" s="0" t="str">
        <f aca="false">IF(BF49&lt;&gt;"",BF49,"")</f>
        <v/>
      </c>
      <c r="BR49" s="0" t="str">
        <f aca="false">IF(BG49&lt;&gt;"",BG49,"")</f>
        <v/>
      </c>
    </row>
    <row r="50" customFormat="false" ht="12.75" hidden="false" customHeight="false" outlineLevel="0" collapsed="false">
      <c r="A50" s="0" t="s">
        <v>50</v>
      </c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0" t="str">
        <f aca="false">IF(B50&lt;&gt;"",B50,"")</f>
        <v/>
      </c>
      <c r="X50" s="119"/>
      <c r="Y50" s="107" t="s">
        <v>54</v>
      </c>
      <c r="Z50" s="108"/>
      <c r="AA50" s="108"/>
      <c r="AB50" s="108"/>
      <c r="AC50" s="108"/>
      <c r="AD50" s="108"/>
      <c r="AE50" s="108"/>
      <c r="AF50" s="108"/>
      <c r="AG50" s="108"/>
      <c r="AH50" s="108"/>
      <c r="AI50" s="108"/>
      <c r="AJ50" s="105"/>
      <c r="AK50" s="0" t="str">
        <f aca="false">IF(Z50&lt;&gt;"",Z50,"")</f>
        <v/>
      </c>
      <c r="AL50" s="0" t="str">
        <f aca="false">IF(AA50&lt;&gt;"",AA50,"")</f>
        <v/>
      </c>
      <c r="AM50" s="0" t="str">
        <f aca="false">IF(AB50&lt;&gt;"",AB50,"")</f>
        <v/>
      </c>
      <c r="AN50" s="0" t="str">
        <f aca="false">IF(AC50&lt;&gt;"",AC50,"")</f>
        <v/>
      </c>
      <c r="AO50" s="0" t="str">
        <f aca="false">IF(AD50&lt;&gt;"",AD50,"")</f>
        <v/>
      </c>
      <c r="AP50" s="0" t="str">
        <f aca="false">IF(AE50&lt;&gt;"",AE50,"")</f>
        <v/>
      </c>
      <c r="AQ50" s="0" t="str">
        <f aca="false">IF(AF50&lt;&gt;"",AF50,"")</f>
        <v/>
      </c>
      <c r="AR50" s="0" t="str">
        <f aca="false">IF(AG50&lt;&gt;"",AG50,"")</f>
        <v/>
      </c>
      <c r="AS50" s="0" t="str">
        <f aca="false">IF(AH50&lt;&gt;"",AH50,"")</f>
        <v/>
      </c>
      <c r="AT50" s="0" t="str">
        <f aca="false">IF(AI50&lt;&gt;"",AI50,"")</f>
        <v/>
      </c>
      <c r="AV50" s="102"/>
      <c r="AW50" s="107" t="s">
        <v>54</v>
      </c>
      <c r="AX50" s="108"/>
      <c r="AY50" s="108"/>
      <c r="AZ50" s="108"/>
      <c r="BA50" s="108"/>
      <c r="BB50" s="108"/>
      <c r="BC50" s="108"/>
      <c r="BD50" s="108"/>
      <c r="BE50" s="108"/>
      <c r="BF50" s="108"/>
      <c r="BG50" s="108"/>
      <c r="BH50" s="105"/>
      <c r="BI50" s="0" t="str">
        <f aca="false">IF(AX50&lt;&gt;"",AX50,"")</f>
        <v/>
      </c>
      <c r="BJ50" s="0" t="str">
        <f aca="false">IF(AY50&lt;&gt;"",AY50,"")</f>
        <v/>
      </c>
      <c r="BK50" s="0" t="str">
        <f aca="false">IF(AZ50&lt;&gt;"",AZ50,"")</f>
        <v/>
      </c>
      <c r="BL50" s="0" t="str">
        <f aca="false">IF(BA50&lt;&gt;"",BA50,"")</f>
        <v/>
      </c>
      <c r="BM50" s="0" t="str">
        <f aca="false">IF(BB50&lt;&gt;"",BB50,"")</f>
        <v/>
      </c>
      <c r="BN50" s="0" t="str">
        <f aca="false">IF(BC50&lt;&gt;"",BC50,"")</f>
        <v/>
      </c>
      <c r="BO50" s="0" t="str">
        <f aca="false">IF(BD50&lt;&gt;"",BD50,"")</f>
        <v/>
      </c>
      <c r="BP50" s="0" t="str">
        <f aca="false">IF(BE50&lt;&gt;"",BE50,"")</f>
        <v/>
      </c>
      <c r="BQ50" s="0" t="str">
        <f aca="false">IF(BF50&lt;&gt;"",BF50,"")</f>
        <v/>
      </c>
      <c r="BR50" s="0" t="str">
        <f aca="false">IF(BG50&lt;&gt;"",BG50,"")</f>
        <v/>
      </c>
    </row>
    <row r="51" customFormat="false" ht="12.75" hidden="false" customHeight="false" outlineLevel="0" collapsed="false">
      <c r="B51" s="106" t="s">
        <v>7</v>
      </c>
      <c r="C51" s="106" t="s">
        <v>8</v>
      </c>
      <c r="D51" s="106" t="s">
        <v>9</v>
      </c>
      <c r="E51" s="106" t="s">
        <v>10</v>
      </c>
      <c r="F51" s="106" t="s">
        <v>11</v>
      </c>
      <c r="G51" s="106" t="s">
        <v>12</v>
      </c>
      <c r="H51" s="106" t="s">
        <v>13</v>
      </c>
      <c r="I51" s="106" t="s">
        <v>14</v>
      </c>
      <c r="J51" s="106" t="s">
        <v>15</v>
      </c>
      <c r="K51" s="106" t="s">
        <v>16</v>
      </c>
      <c r="L51" s="106"/>
      <c r="M51" s="106" t="s">
        <v>7</v>
      </c>
      <c r="N51" s="106" t="s">
        <v>8</v>
      </c>
      <c r="O51" s="106" t="s">
        <v>9</v>
      </c>
      <c r="P51" s="106" t="s">
        <v>10</v>
      </c>
      <c r="Q51" s="106" t="s">
        <v>11</v>
      </c>
      <c r="R51" s="106" t="s">
        <v>12</v>
      </c>
      <c r="S51" s="106" t="s">
        <v>13</v>
      </c>
      <c r="T51" s="106" t="s">
        <v>14</v>
      </c>
      <c r="U51" s="106" t="s">
        <v>15</v>
      </c>
      <c r="V51" s="106" t="s">
        <v>16</v>
      </c>
      <c r="X51" s="119"/>
      <c r="Y51" s="105" t="s">
        <v>56</v>
      </c>
      <c r="Z51" s="110"/>
      <c r="AA51" s="110"/>
      <c r="AB51" s="110"/>
      <c r="AC51" s="110"/>
      <c r="AD51" s="110"/>
      <c r="AE51" s="111" t="s">
        <v>57</v>
      </c>
      <c r="AF51" s="105"/>
      <c r="AG51" s="112" t="n">
        <v>20</v>
      </c>
      <c r="AH51" s="105"/>
      <c r="AI51" s="105"/>
      <c r="AJ51" s="105"/>
      <c r="AK51" s="0" t="str">
        <f aca="false">CONCATENATE(LEFT(Z51,AG51),CHAR(10),LEFT(Z52,AG51),CHAR(10),LEFT(Z53,AG51),CHAR(10),LEFT(Z54,AG51))</f>
        <v>
</v>
      </c>
      <c r="AV51" s="102"/>
      <c r="AW51" s="105" t="s">
        <v>56</v>
      </c>
      <c r="AX51" s="110"/>
      <c r="AY51" s="110"/>
      <c r="AZ51" s="110"/>
      <c r="BA51" s="110"/>
      <c r="BB51" s="110"/>
      <c r="BC51" s="111" t="s">
        <v>57</v>
      </c>
      <c r="BD51" s="105"/>
      <c r="BE51" s="112" t="n">
        <v>20</v>
      </c>
      <c r="BF51" s="105"/>
      <c r="BG51" s="105"/>
      <c r="BH51" s="105"/>
      <c r="BI51" s="0" t="str">
        <f aca="false">CONCATENATE(LEFT(AX51,BE51),CHAR(10),LEFT(AX52,BE51),CHAR(10),LEFT(AX53,BE51),CHAR(10),LEFT(AX54,BE51))</f>
        <v>
</v>
      </c>
    </row>
    <row r="52" customFormat="false" ht="12.75" hidden="false" customHeight="false" outlineLevel="0" collapsed="false">
      <c r="A52" s="109" t="s">
        <v>53</v>
      </c>
      <c r="B52" s="108"/>
      <c r="C52" s="108"/>
      <c r="D52" s="108"/>
      <c r="E52" s="108"/>
      <c r="F52" s="108"/>
      <c r="G52" s="108"/>
      <c r="H52" s="108"/>
      <c r="I52" s="108"/>
      <c r="J52" s="108"/>
      <c r="K52" s="108"/>
      <c r="M52" s="0" t="str">
        <f aca="false">IF(B52&lt;&gt;"",B52,"")</f>
        <v/>
      </c>
      <c r="N52" s="0" t="str">
        <f aca="false">IF(C52&lt;&gt;"",C52,"")</f>
        <v/>
      </c>
      <c r="O52" s="0" t="str">
        <f aca="false">IF(D52&lt;&gt;"",D52,"")</f>
        <v/>
      </c>
      <c r="P52" s="0" t="str">
        <f aca="false">IF(E52&lt;&gt;"",E52,"")</f>
        <v/>
      </c>
      <c r="Q52" s="0" t="str">
        <f aca="false">IF(F52&lt;&gt;"",F52,"")</f>
        <v/>
      </c>
      <c r="R52" s="0" t="str">
        <f aca="false">IF(G52&lt;&gt;"",G52,"")</f>
        <v/>
      </c>
      <c r="S52" s="0" t="str">
        <f aca="false">IF(H52&lt;&gt;"",H52,"")</f>
        <v/>
      </c>
      <c r="T52" s="0" t="str">
        <f aca="false">IF(I52&lt;&gt;"",I52,"")</f>
        <v/>
      </c>
      <c r="U52" s="0" t="str">
        <f aca="false">IF(J52&lt;&gt;"",J52,"")</f>
        <v/>
      </c>
      <c r="V52" s="0" t="str">
        <f aca="false">IF(K52&lt;&gt;"",K52,"")</f>
        <v/>
      </c>
      <c r="X52" s="119"/>
      <c r="Y52" s="105"/>
      <c r="Z52" s="110"/>
      <c r="AA52" s="110"/>
      <c r="AB52" s="110"/>
      <c r="AC52" s="110"/>
      <c r="AD52" s="110"/>
      <c r="AE52" s="111"/>
      <c r="AF52" s="105"/>
      <c r="AG52" s="105"/>
      <c r="AH52" s="105"/>
      <c r="AI52" s="105"/>
      <c r="AJ52" s="105"/>
      <c r="AV52" s="102"/>
      <c r="AW52" s="105"/>
      <c r="AX52" s="110"/>
      <c r="AY52" s="110"/>
      <c r="AZ52" s="110"/>
      <c r="BA52" s="110"/>
      <c r="BB52" s="110"/>
      <c r="BC52" s="111"/>
      <c r="BD52" s="105"/>
      <c r="BE52" s="105"/>
      <c r="BF52" s="105"/>
      <c r="BG52" s="105"/>
      <c r="BH52" s="105"/>
    </row>
    <row r="53" customFormat="false" ht="12.75" hidden="false" customHeight="false" outlineLevel="0" collapsed="false">
      <c r="A53" s="95" t="s">
        <v>55</v>
      </c>
      <c r="B53" s="95"/>
      <c r="C53" s="95"/>
      <c r="W53" s="106"/>
      <c r="X53" s="119"/>
      <c r="Y53" s="105"/>
      <c r="Z53" s="110"/>
      <c r="AA53" s="110"/>
      <c r="AB53" s="110"/>
      <c r="AC53" s="110"/>
      <c r="AD53" s="110"/>
      <c r="AE53" s="111"/>
      <c r="AF53" s="105"/>
      <c r="AG53" s="105"/>
      <c r="AH53" s="105"/>
      <c r="AI53" s="105"/>
      <c r="AJ53" s="105"/>
      <c r="AV53" s="102"/>
      <c r="AW53" s="105"/>
      <c r="AX53" s="110"/>
      <c r="AY53" s="110"/>
      <c r="AZ53" s="110"/>
      <c r="BA53" s="110"/>
      <c r="BB53" s="110"/>
      <c r="BC53" s="111"/>
      <c r="BD53" s="105"/>
      <c r="BE53" s="105"/>
      <c r="BF53" s="105"/>
      <c r="BG53" s="105"/>
      <c r="BH53" s="105"/>
    </row>
    <row r="54" customFormat="false" ht="12.75" hidden="false" customHeight="false" outlineLevel="0" collapsed="false">
      <c r="A54" s="113"/>
      <c r="B54" s="113"/>
      <c r="C54" s="113"/>
      <c r="D54" s="113"/>
      <c r="E54" s="113"/>
      <c r="F54" s="113"/>
      <c r="G54" s="113"/>
      <c r="H54" s="113"/>
      <c r="I54" s="113"/>
      <c r="J54" s="113"/>
      <c r="K54" s="113"/>
      <c r="L54" s="113"/>
      <c r="M54" s="0" t="str">
        <f aca="false">CONCATENATE(A54,CHAR(10),A55,CHAR(10),A56)</f>
        <v>
</v>
      </c>
      <c r="X54" s="119"/>
      <c r="Y54" s="105"/>
      <c r="Z54" s="110"/>
      <c r="AA54" s="110"/>
      <c r="AB54" s="110"/>
      <c r="AC54" s="110"/>
      <c r="AD54" s="110"/>
      <c r="AE54" s="111"/>
      <c r="AF54" s="105"/>
      <c r="AG54" s="105"/>
      <c r="AH54" s="105"/>
      <c r="AI54" s="105"/>
      <c r="AJ54" s="105"/>
      <c r="AV54" s="102"/>
      <c r="AW54" s="105"/>
      <c r="AX54" s="110"/>
      <c r="AY54" s="110"/>
      <c r="AZ54" s="110"/>
      <c r="BA54" s="110"/>
      <c r="BB54" s="110"/>
      <c r="BC54" s="111"/>
      <c r="BD54" s="105"/>
      <c r="BE54" s="105"/>
      <c r="BF54" s="105"/>
      <c r="BG54" s="105"/>
      <c r="BH54" s="105"/>
    </row>
    <row r="55" customFormat="false" ht="12.75" hidden="false" customHeight="false" outlineLevel="0" collapsed="false">
      <c r="A55" s="114"/>
      <c r="B55" s="114"/>
      <c r="C55" s="114"/>
      <c r="D55" s="114"/>
      <c r="E55" s="114"/>
      <c r="F55" s="114"/>
      <c r="G55" s="114"/>
      <c r="H55" s="114"/>
      <c r="I55" s="114"/>
      <c r="J55" s="114"/>
      <c r="K55" s="114"/>
      <c r="L55" s="114"/>
      <c r="X55" s="119"/>
      <c r="Y55" s="105" t="s">
        <v>59</v>
      </c>
      <c r="Z55" s="115"/>
      <c r="AA55" s="115"/>
      <c r="AB55" s="115"/>
      <c r="AC55" s="115"/>
      <c r="AD55" s="115"/>
      <c r="AE55" s="115"/>
      <c r="AF55" s="115"/>
      <c r="AG55" s="111" t="s">
        <v>57</v>
      </c>
      <c r="AH55" s="105"/>
      <c r="AI55" s="112" t="n">
        <v>28</v>
      </c>
      <c r="AJ55" s="105"/>
      <c r="AK55" s="0" t="str">
        <f aca="false">CONCATENATE(LEFT(Z55,AI55),CHAR(10),LEFT(Z56,AI55),CHAR(10),LEFT(Z57,AI55),CHAR(10),LEFT(Z58,AI55))</f>
        <v>
</v>
      </c>
      <c r="AV55" s="102"/>
      <c r="AW55" s="105" t="s">
        <v>59</v>
      </c>
      <c r="AX55" s="115"/>
      <c r="AY55" s="115"/>
      <c r="AZ55" s="115"/>
      <c r="BA55" s="115"/>
      <c r="BB55" s="115"/>
      <c r="BC55" s="115"/>
      <c r="BD55" s="115"/>
      <c r="BE55" s="111" t="s">
        <v>57</v>
      </c>
      <c r="BF55" s="105"/>
      <c r="BG55" s="112" t="n">
        <v>28</v>
      </c>
      <c r="BH55" s="105"/>
      <c r="BI55" s="0" t="str">
        <f aca="false">CONCATENATE(LEFT(AX55,BG55),CHAR(10),LEFT(AX56,BG55),CHAR(10),LEFT(AX57,BG55),CHAR(10),LEFT(AX58,BG55))</f>
        <v>
</v>
      </c>
    </row>
    <row r="56" customFormat="false" ht="12.75" hidden="false" customHeight="false" outlineLevel="0" collapsed="false">
      <c r="A56" s="114"/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4"/>
      <c r="X56" s="119"/>
      <c r="Y56" s="105"/>
      <c r="Z56" s="110"/>
      <c r="AA56" s="110"/>
      <c r="AB56" s="110"/>
      <c r="AC56" s="110"/>
      <c r="AD56" s="110"/>
      <c r="AE56" s="110"/>
      <c r="AF56" s="110"/>
      <c r="AG56" s="111"/>
      <c r="AH56" s="105"/>
      <c r="AI56" s="105"/>
      <c r="AJ56" s="105"/>
      <c r="AV56" s="102"/>
      <c r="AW56" s="105"/>
      <c r="AX56" s="110"/>
      <c r="AY56" s="110"/>
      <c r="AZ56" s="110"/>
      <c r="BA56" s="110"/>
      <c r="BB56" s="110"/>
      <c r="BC56" s="110"/>
      <c r="BD56" s="110"/>
      <c r="BE56" s="111"/>
      <c r="BF56" s="105"/>
      <c r="BG56" s="105"/>
      <c r="BH56" s="105"/>
    </row>
    <row r="57" customFormat="false" ht="12.75" hidden="false" customHeight="false" outlineLevel="0" collapsed="false">
      <c r="A57" s="0" t="s">
        <v>58</v>
      </c>
      <c r="X57" s="119"/>
      <c r="Y57" s="105"/>
      <c r="Z57" s="110"/>
      <c r="AA57" s="110"/>
      <c r="AB57" s="110"/>
      <c r="AC57" s="110"/>
      <c r="AD57" s="110"/>
      <c r="AE57" s="110"/>
      <c r="AF57" s="110"/>
      <c r="AG57" s="111"/>
      <c r="AH57" s="105"/>
      <c r="AI57" s="105"/>
      <c r="AJ57" s="105"/>
      <c r="AV57" s="102"/>
      <c r="AW57" s="105"/>
      <c r="AX57" s="110"/>
      <c r="AY57" s="110"/>
      <c r="AZ57" s="110"/>
      <c r="BA57" s="110"/>
      <c r="BB57" s="110"/>
      <c r="BC57" s="110"/>
      <c r="BD57" s="110"/>
      <c r="BE57" s="111"/>
      <c r="BF57" s="105"/>
      <c r="BG57" s="105"/>
      <c r="BH57" s="105"/>
    </row>
    <row r="58" customFormat="false" ht="12.75" hidden="false" customHeight="true" outlineLevel="0" collapsed="false">
      <c r="A58" s="113"/>
      <c r="B58" s="113"/>
      <c r="C58" s="113"/>
      <c r="D58" s="113"/>
      <c r="E58" s="113"/>
      <c r="F58" s="113"/>
      <c r="G58" s="113"/>
      <c r="H58" s="113"/>
      <c r="I58" s="113"/>
      <c r="J58" s="113"/>
      <c r="K58" s="113"/>
      <c r="L58" s="113"/>
      <c r="M58" s="0" t="str">
        <f aca="false">CONCATENATE(A58,CHAR(10),A59,CHAR(10),A60)</f>
        <v>
</v>
      </c>
      <c r="X58" s="119"/>
      <c r="Y58" s="105"/>
      <c r="Z58" s="110"/>
      <c r="AA58" s="110"/>
      <c r="AB58" s="110"/>
      <c r="AC58" s="110"/>
      <c r="AD58" s="110"/>
      <c r="AE58" s="110"/>
      <c r="AF58" s="110"/>
      <c r="AG58" s="111"/>
      <c r="AH58" s="105"/>
      <c r="AI58" s="105"/>
      <c r="AJ58" s="105"/>
      <c r="AV58" s="102"/>
      <c r="AW58" s="105"/>
      <c r="AX58" s="110"/>
      <c r="AY58" s="110"/>
      <c r="AZ58" s="110"/>
      <c r="BA58" s="110"/>
      <c r="BB58" s="110"/>
      <c r="BC58" s="110"/>
      <c r="BD58" s="110"/>
      <c r="BE58" s="111"/>
      <c r="BF58" s="105"/>
      <c r="BG58" s="105"/>
      <c r="BH58" s="105"/>
    </row>
    <row r="59" customFormat="false" ht="12.75" hidden="false" customHeight="true" outlineLevel="0" collapsed="false">
      <c r="A59" s="114"/>
      <c r="B59" s="114"/>
      <c r="C59" s="114"/>
      <c r="D59" s="114"/>
      <c r="E59" s="114"/>
      <c r="F59" s="114"/>
      <c r="G59" s="114"/>
      <c r="H59" s="114"/>
      <c r="I59" s="114"/>
      <c r="J59" s="114"/>
      <c r="K59" s="114"/>
      <c r="L59" s="114"/>
      <c r="X59" s="119"/>
      <c r="Y59" s="105" t="s">
        <v>61</v>
      </c>
      <c r="Z59" s="110"/>
      <c r="AA59" s="110"/>
      <c r="AB59" s="110"/>
      <c r="AC59" s="110"/>
      <c r="AD59" s="110"/>
      <c r="AE59" s="110"/>
      <c r="AF59" s="110"/>
      <c r="AG59" s="111" t="s">
        <v>57</v>
      </c>
      <c r="AH59" s="105"/>
      <c r="AI59" s="112" t="n">
        <v>28</v>
      </c>
      <c r="AJ59" s="105"/>
      <c r="AK59" s="0" t="str">
        <f aca="false">CONCATENATE(LEFT(Z59,AI59),CHAR(10),LEFT(Z60,AI59),CHAR(10),LEFT(Z61,AI59),CHAR(10),LEFT(Z62,AI59))</f>
        <v>
</v>
      </c>
      <c r="AV59" s="102"/>
      <c r="AW59" s="105" t="s">
        <v>61</v>
      </c>
      <c r="AX59" s="110"/>
      <c r="AY59" s="110"/>
      <c r="AZ59" s="110"/>
      <c r="BA59" s="110"/>
      <c r="BB59" s="110"/>
      <c r="BC59" s="110"/>
      <c r="BD59" s="110"/>
      <c r="BE59" s="111" t="s">
        <v>57</v>
      </c>
      <c r="BF59" s="105"/>
      <c r="BG59" s="112" t="n">
        <v>28</v>
      </c>
      <c r="BH59" s="105"/>
      <c r="BI59" s="0" t="str">
        <f aca="false">CONCATENATE(LEFT(AX59,BG59),CHAR(10),LEFT(AX60,BG59),CHAR(10),LEFT(AX61,BG59),CHAR(10),LEFT(AX62,BG59))</f>
        <v>
</v>
      </c>
    </row>
    <row r="60" customFormat="false" ht="12.75" hidden="false" customHeight="true" outlineLevel="0" collapsed="false">
      <c r="A60" s="114"/>
      <c r="B60" s="114"/>
      <c r="C60" s="114"/>
      <c r="D60" s="114"/>
      <c r="E60" s="114"/>
      <c r="F60" s="114"/>
      <c r="G60" s="114"/>
      <c r="H60" s="114"/>
      <c r="I60" s="114"/>
      <c r="J60" s="114"/>
      <c r="K60" s="114"/>
      <c r="L60" s="114"/>
      <c r="X60" s="119"/>
      <c r="Y60" s="105" t="s">
        <v>62</v>
      </c>
      <c r="Z60" s="110"/>
      <c r="AA60" s="110"/>
      <c r="AB60" s="110"/>
      <c r="AC60" s="110"/>
      <c r="AD60" s="110"/>
      <c r="AE60" s="110"/>
      <c r="AF60" s="110"/>
      <c r="AG60" s="111"/>
      <c r="AH60" s="105"/>
      <c r="AI60" s="105"/>
      <c r="AJ60" s="105"/>
      <c r="AV60" s="102"/>
      <c r="AW60" s="105" t="s">
        <v>62</v>
      </c>
      <c r="AX60" s="110"/>
      <c r="AY60" s="110"/>
      <c r="AZ60" s="110"/>
      <c r="BA60" s="110"/>
      <c r="BB60" s="110"/>
      <c r="BC60" s="110"/>
      <c r="BD60" s="110"/>
      <c r="BE60" s="111"/>
      <c r="BF60" s="105"/>
      <c r="BG60" s="105"/>
      <c r="BH60" s="105"/>
    </row>
    <row r="61" customFormat="false" ht="12.75" hidden="false" customHeight="true" outlineLevel="0" collapsed="false">
      <c r="A61" s="0" t="s">
        <v>60</v>
      </c>
      <c r="X61" s="119"/>
      <c r="Y61" s="105"/>
      <c r="Z61" s="110"/>
      <c r="AA61" s="110"/>
      <c r="AB61" s="110"/>
      <c r="AC61" s="110"/>
      <c r="AD61" s="110"/>
      <c r="AE61" s="110"/>
      <c r="AF61" s="110"/>
      <c r="AG61" s="111"/>
      <c r="AH61" s="105"/>
      <c r="AI61" s="105"/>
      <c r="AJ61" s="105"/>
      <c r="AV61" s="102"/>
      <c r="AW61" s="105"/>
      <c r="AX61" s="110"/>
      <c r="AY61" s="110"/>
      <c r="AZ61" s="110"/>
      <c r="BA61" s="110"/>
      <c r="BB61" s="110"/>
      <c r="BC61" s="110"/>
      <c r="BD61" s="110"/>
      <c r="BE61" s="111"/>
      <c r="BF61" s="105"/>
      <c r="BG61" s="105"/>
      <c r="BH61" s="105"/>
    </row>
    <row r="62" customFormat="false" ht="13.5" hidden="false" customHeight="true" outlineLevel="0" collapsed="false">
      <c r="A62" s="113"/>
      <c r="B62" s="113"/>
      <c r="C62" s="113"/>
      <c r="D62" s="113"/>
      <c r="E62" s="113"/>
      <c r="F62" s="113"/>
      <c r="G62" s="113"/>
      <c r="H62" s="113"/>
      <c r="I62" s="113"/>
      <c r="J62" s="113"/>
      <c r="K62" s="113"/>
      <c r="L62" s="113"/>
      <c r="M62" s="0" t="str">
        <f aca="false">CONCATENATE(A62,CHAR(10),A63,CHAR(10),A64)</f>
        <v>
</v>
      </c>
      <c r="X62" s="119"/>
      <c r="Y62" s="117"/>
      <c r="Z62" s="118"/>
      <c r="AA62" s="118"/>
      <c r="AB62" s="118"/>
      <c r="AC62" s="118"/>
      <c r="AD62" s="118"/>
      <c r="AE62" s="118"/>
      <c r="AF62" s="118"/>
      <c r="AG62" s="117"/>
      <c r="AH62" s="117"/>
      <c r="AI62" s="117"/>
      <c r="AJ62" s="117"/>
      <c r="AV62" s="102"/>
      <c r="AW62" s="117"/>
      <c r="AX62" s="118"/>
      <c r="AY62" s="118"/>
      <c r="AZ62" s="118"/>
      <c r="BA62" s="118"/>
      <c r="BB62" s="118"/>
      <c r="BC62" s="118"/>
      <c r="BD62" s="118"/>
      <c r="BE62" s="117"/>
      <c r="BF62" s="117"/>
      <c r="BG62" s="117"/>
      <c r="BH62" s="117"/>
    </row>
    <row r="63" customFormat="false" ht="13.5" hidden="false" customHeight="false" outlineLevel="0" collapsed="false">
      <c r="A63" s="114"/>
      <c r="B63" s="114"/>
      <c r="C63" s="114"/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.75" hidden="false" customHeight="true" outlineLevel="0" collapsed="false">
      <c r="A64" s="114"/>
      <c r="B64" s="114"/>
      <c r="C64" s="114"/>
      <c r="D64" s="114"/>
      <c r="E64" s="114"/>
      <c r="F64" s="114"/>
      <c r="G64" s="114"/>
      <c r="H64" s="114"/>
      <c r="I64" s="114"/>
      <c r="J64" s="114"/>
      <c r="K64" s="114"/>
      <c r="L64" s="114"/>
      <c r="X64" s="119" t="s">
        <v>69</v>
      </c>
      <c r="Y64" s="103" t="s">
        <v>50</v>
      </c>
      <c r="Z64" s="103"/>
      <c r="AA64" s="104"/>
      <c r="AB64" s="104"/>
      <c r="AC64" s="104"/>
      <c r="AD64" s="104"/>
      <c r="AE64" s="104"/>
      <c r="AF64" s="104"/>
      <c r="AG64" s="104"/>
      <c r="AH64" s="104"/>
      <c r="AI64" s="104"/>
      <c r="AJ64" s="104"/>
      <c r="AK64" s="0" t="str">
        <f aca="false">IF(AA64&lt;&gt;"",AA64,"")</f>
        <v/>
      </c>
      <c r="AV64" s="102" t="s">
        <v>70</v>
      </c>
      <c r="AW64" s="103" t="s">
        <v>50</v>
      </c>
      <c r="AX64" s="103"/>
      <c r="AY64" s="104"/>
      <c r="AZ64" s="104"/>
      <c r="BA64" s="104"/>
      <c r="BB64" s="104"/>
      <c r="BC64" s="104"/>
      <c r="BD64" s="104"/>
      <c r="BE64" s="104"/>
      <c r="BF64" s="104"/>
      <c r="BG64" s="104"/>
      <c r="BH64" s="104"/>
      <c r="BI64" s="0" t="str">
        <f aca="false">IF(AY64&lt;&gt;"",AY64,"")</f>
        <v/>
      </c>
    </row>
    <row r="65" customFormat="false" ht="12.75" hidden="false" customHeight="false" outlineLevel="0" collapsed="false">
      <c r="X65" s="119"/>
      <c r="Y65" s="105"/>
      <c r="Z65" s="99" t="s">
        <v>7</v>
      </c>
      <c r="AA65" s="99" t="s">
        <v>8</v>
      </c>
      <c r="AB65" s="99" t="s">
        <v>9</v>
      </c>
      <c r="AC65" s="99" t="s">
        <v>10</v>
      </c>
      <c r="AD65" s="99" t="s">
        <v>11</v>
      </c>
      <c r="AE65" s="99" t="s">
        <v>12</v>
      </c>
      <c r="AF65" s="99" t="s">
        <v>13</v>
      </c>
      <c r="AG65" s="99" t="s">
        <v>14</v>
      </c>
      <c r="AH65" s="99" t="s">
        <v>15</v>
      </c>
      <c r="AI65" s="99" t="s">
        <v>16</v>
      </c>
      <c r="AJ65" s="99"/>
      <c r="AK65" s="106" t="s">
        <v>7</v>
      </c>
      <c r="AL65" s="106" t="s">
        <v>8</v>
      </c>
      <c r="AM65" s="106" t="s">
        <v>9</v>
      </c>
      <c r="AN65" s="106" t="s">
        <v>10</v>
      </c>
      <c r="AO65" s="106" t="s">
        <v>11</v>
      </c>
      <c r="AP65" s="106" t="s">
        <v>12</v>
      </c>
      <c r="AQ65" s="106" t="s">
        <v>13</v>
      </c>
      <c r="AR65" s="106" t="s">
        <v>14</v>
      </c>
      <c r="AS65" s="106" t="s">
        <v>15</v>
      </c>
      <c r="AT65" s="106" t="s">
        <v>16</v>
      </c>
      <c r="AU65" s="106"/>
      <c r="AV65" s="102"/>
      <c r="AW65" s="105"/>
      <c r="AX65" s="99" t="s">
        <v>7</v>
      </c>
      <c r="AY65" s="99" t="s">
        <v>8</v>
      </c>
      <c r="AZ65" s="99" t="s">
        <v>9</v>
      </c>
      <c r="BA65" s="99" t="s">
        <v>10</v>
      </c>
      <c r="BB65" s="99" t="s">
        <v>11</v>
      </c>
      <c r="BC65" s="99" t="s">
        <v>12</v>
      </c>
      <c r="BD65" s="99" t="s">
        <v>13</v>
      </c>
      <c r="BE65" s="99" t="s">
        <v>14</v>
      </c>
      <c r="BF65" s="99" t="s">
        <v>15</v>
      </c>
      <c r="BG65" s="99" t="s">
        <v>16</v>
      </c>
      <c r="BH65" s="99"/>
      <c r="BI65" s="106" t="s">
        <v>7</v>
      </c>
      <c r="BJ65" s="106" t="s">
        <v>8</v>
      </c>
      <c r="BK65" s="106" t="s">
        <v>9</v>
      </c>
      <c r="BL65" s="106" t="s">
        <v>10</v>
      </c>
      <c r="BM65" s="106" t="s">
        <v>11</v>
      </c>
      <c r="BN65" s="106" t="s">
        <v>12</v>
      </c>
      <c r="BO65" s="106" t="s">
        <v>13</v>
      </c>
      <c r="BP65" s="106" t="s">
        <v>14</v>
      </c>
      <c r="BQ65" s="106" t="s">
        <v>15</v>
      </c>
      <c r="BR65" s="106" t="s">
        <v>16</v>
      </c>
    </row>
    <row r="66" customFormat="false" ht="12.75" hidden="false" customHeight="false" outlineLevel="0" collapsed="false">
      <c r="A66" s="99" t="s">
        <v>71</v>
      </c>
      <c r="B66" s="99"/>
      <c r="C66" s="99"/>
      <c r="D66" s="99"/>
      <c r="E66" s="99"/>
      <c r="F66" s="99"/>
      <c r="G66" s="99"/>
      <c r="H66" s="99"/>
      <c r="I66" s="99"/>
      <c r="J66" s="99"/>
      <c r="K66" s="99"/>
      <c r="L66" s="99"/>
      <c r="M66" s="0" t="str">
        <f aca="false">IF(B66&lt;&gt;"",B66,"")</f>
        <v/>
      </c>
      <c r="X66" s="119"/>
      <c r="Y66" s="107" t="s">
        <v>52</v>
      </c>
      <c r="Z66" s="108"/>
      <c r="AA66" s="108"/>
      <c r="AB66" s="108"/>
      <c r="AC66" s="108"/>
      <c r="AD66" s="108"/>
      <c r="AE66" s="108"/>
      <c r="AF66" s="108"/>
      <c r="AG66" s="108"/>
      <c r="AH66" s="108"/>
      <c r="AI66" s="108"/>
      <c r="AJ66" s="105"/>
      <c r="AK66" s="0" t="str">
        <f aca="false">IF(Z66&lt;&gt;"",Z66,"")</f>
        <v/>
      </c>
      <c r="AL66" s="0" t="str">
        <f aca="false">IF(AA66&lt;&gt;"",AA66,"")</f>
        <v/>
      </c>
      <c r="AM66" s="0" t="str">
        <f aca="false">IF(AB66&lt;&gt;"",AB66,"")</f>
        <v/>
      </c>
      <c r="AN66" s="0" t="str">
        <f aca="false">IF(AC66&lt;&gt;"",AC66,"")</f>
        <v/>
      </c>
      <c r="AO66" s="0" t="str">
        <f aca="false">IF(AD66&lt;&gt;"",AD66,"")</f>
        <v/>
      </c>
      <c r="AP66" s="0" t="str">
        <f aca="false">IF(AE66&lt;&gt;"",AE66,"")</f>
        <v/>
      </c>
      <c r="AQ66" s="0" t="str">
        <f aca="false">IF(AF66&lt;&gt;"",AF66,"")</f>
        <v/>
      </c>
      <c r="AR66" s="0" t="str">
        <f aca="false">IF(AG66&lt;&gt;"",AG66,"")</f>
        <v/>
      </c>
      <c r="AS66" s="0" t="str">
        <f aca="false">IF(AH66&lt;&gt;"",AH66,"")</f>
        <v/>
      </c>
      <c r="AT66" s="0" t="str">
        <f aca="false">IF(AI66&lt;&gt;"",AI66,"")</f>
        <v/>
      </c>
      <c r="AV66" s="102"/>
      <c r="AW66" s="107" t="s">
        <v>52</v>
      </c>
      <c r="AX66" s="108"/>
      <c r="AY66" s="108"/>
      <c r="AZ66" s="108"/>
      <c r="BA66" s="108"/>
      <c r="BB66" s="108"/>
      <c r="BC66" s="108"/>
      <c r="BD66" s="108"/>
      <c r="BE66" s="108"/>
      <c r="BF66" s="108"/>
      <c r="BG66" s="108"/>
      <c r="BH66" s="105"/>
      <c r="BI66" s="0" t="str">
        <f aca="false">IF(AX66&lt;&gt;"",AX66,"")</f>
        <v/>
      </c>
      <c r="BJ66" s="0" t="str">
        <f aca="false">IF(AY66&lt;&gt;"",AY66,"")</f>
        <v/>
      </c>
      <c r="BK66" s="0" t="str">
        <f aca="false">IF(AZ66&lt;&gt;"",AZ66,"")</f>
        <v/>
      </c>
      <c r="BL66" s="0" t="str">
        <f aca="false">IF(BA66&lt;&gt;"",BA66,"")</f>
        <v/>
      </c>
      <c r="BM66" s="0" t="str">
        <f aca="false">IF(BB66&lt;&gt;"",BB66,"")</f>
        <v/>
      </c>
      <c r="BN66" s="0" t="str">
        <f aca="false">IF(BC66&lt;&gt;"",BC66,"")</f>
        <v/>
      </c>
      <c r="BO66" s="0" t="str">
        <f aca="false">IF(BD66&lt;&gt;"",BD66,"")</f>
        <v/>
      </c>
      <c r="BP66" s="0" t="str">
        <f aca="false">IF(BE66&lt;&gt;"",BE66,"")</f>
        <v/>
      </c>
      <c r="BQ66" s="0" t="str">
        <f aca="false">IF(BF66&lt;&gt;"",BF66,"")</f>
        <v/>
      </c>
      <c r="BR66" s="0" t="str">
        <f aca="false">IF(BG66&lt;&gt;"",BG66,"")</f>
        <v/>
      </c>
    </row>
    <row r="67" customFormat="false" ht="12.75" hidden="false" customHeight="false" outlineLevel="0" collapsed="false">
      <c r="A67" s="0" t="s">
        <v>48</v>
      </c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0" t="str">
        <f aca="false">IF(B67&lt;&gt;"",B67,"")</f>
        <v/>
      </c>
      <c r="X67" s="119"/>
      <c r="Y67" s="107" t="s">
        <v>54</v>
      </c>
      <c r="Z67" s="108"/>
      <c r="AA67" s="108"/>
      <c r="AB67" s="108"/>
      <c r="AC67" s="108"/>
      <c r="AD67" s="108"/>
      <c r="AE67" s="108"/>
      <c r="AF67" s="108"/>
      <c r="AG67" s="108"/>
      <c r="AH67" s="108"/>
      <c r="AI67" s="108"/>
      <c r="AJ67" s="105"/>
      <c r="AK67" s="0" t="str">
        <f aca="false">IF(Z67&lt;&gt;"",Z67,"")</f>
        <v/>
      </c>
      <c r="AL67" s="0" t="str">
        <f aca="false">IF(AA67&lt;&gt;"",AA67,"")</f>
        <v/>
      </c>
      <c r="AM67" s="0" t="str">
        <f aca="false">IF(AB67&lt;&gt;"",AB67,"")</f>
        <v/>
      </c>
      <c r="AN67" s="0" t="str">
        <f aca="false">IF(AC67&lt;&gt;"",AC67,"")</f>
        <v/>
      </c>
      <c r="AO67" s="0" t="str">
        <f aca="false">IF(AD67&lt;&gt;"",AD67,"")</f>
        <v/>
      </c>
      <c r="AP67" s="0" t="str">
        <f aca="false">IF(AE67&lt;&gt;"",AE67,"")</f>
        <v/>
      </c>
      <c r="AQ67" s="0" t="str">
        <f aca="false">IF(AF67&lt;&gt;"",AF67,"")</f>
        <v/>
      </c>
      <c r="AR67" s="0" t="str">
        <f aca="false">IF(AG67&lt;&gt;"",AG67,"")</f>
        <v/>
      </c>
      <c r="AS67" s="0" t="str">
        <f aca="false">IF(AH67&lt;&gt;"",AH67,"")</f>
        <v/>
      </c>
      <c r="AT67" s="0" t="str">
        <f aca="false">IF(AI67&lt;&gt;"",AI67,"")</f>
        <v/>
      </c>
      <c r="AV67" s="102"/>
      <c r="AW67" s="107" t="s">
        <v>54</v>
      </c>
      <c r="AX67" s="108"/>
      <c r="AY67" s="108"/>
      <c r="AZ67" s="108"/>
      <c r="BA67" s="108"/>
      <c r="BB67" s="108"/>
      <c r="BC67" s="108"/>
      <c r="BD67" s="108"/>
      <c r="BE67" s="108"/>
      <c r="BF67" s="108"/>
      <c r="BG67" s="108"/>
      <c r="BH67" s="105"/>
      <c r="BI67" s="0" t="str">
        <f aca="false">IF(AX67&lt;&gt;"",AX67,"")</f>
        <v/>
      </c>
      <c r="BJ67" s="0" t="str">
        <f aca="false">IF(AY67&lt;&gt;"",AY67,"")</f>
        <v/>
      </c>
      <c r="BK67" s="0" t="str">
        <f aca="false">IF(AZ67&lt;&gt;"",AZ67,"")</f>
        <v/>
      </c>
      <c r="BL67" s="0" t="str">
        <f aca="false">IF(BA67&lt;&gt;"",BA67,"")</f>
        <v/>
      </c>
      <c r="BM67" s="0" t="str">
        <f aca="false">IF(BB67&lt;&gt;"",BB67,"")</f>
        <v/>
      </c>
      <c r="BN67" s="0" t="str">
        <f aca="false">IF(BC67&lt;&gt;"",BC67,"")</f>
        <v/>
      </c>
      <c r="BO67" s="0" t="str">
        <f aca="false">IF(BD67&lt;&gt;"",BD67,"")</f>
        <v/>
      </c>
      <c r="BP67" s="0" t="str">
        <f aca="false">IF(BE67&lt;&gt;"",BE67,"")</f>
        <v/>
      </c>
      <c r="BQ67" s="0" t="str">
        <f aca="false">IF(BF67&lt;&gt;"",BF67,"")</f>
        <v/>
      </c>
      <c r="BR67" s="0" t="str">
        <f aca="false">IF(BG67&lt;&gt;"",BG67,"")</f>
        <v/>
      </c>
    </row>
    <row r="68" customFormat="false" ht="12.75" hidden="false" customHeight="true" outlineLevel="0" collapsed="false">
      <c r="A68" s="0" t="s">
        <v>50</v>
      </c>
      <c r="B68" s="101"/>
      <c r="C68" s="101"/>
      <c r="D68" s="101"/>
      <c r="E68" s="101"/>
      <c r="F68" s="101"/>
      <c r="G68" s="101"/>
      <c r="H68" s="101"/>
      <c r="I68" s="101"/>
      <c r="J68" s="101"/>
      <c r="K68" s="101"/>
      <c r="L68" s="101"/>
      <c r="M68" s="0" t="str">
        <f aca="false">IF(B68&lt;&gt;"",B68,"")</f>
        <v/>
      </c>
      <c r="X68" s="119"/>
      <c r="Y68" s="105" t="s">
        <v>56</v>
      </c>
      <c r="Z68" s="110"/>
      <c r="AA68" s="110"/>
      <c r="AB68" s="110"/>
      <c r="AC68" s="110"/>
      <c r="AD68" s="110"/>
      <c r="AE68" s="111" t="s">
        <v>57</v>
      </c>
      <c r="AF68" s="105"/>
      <c r="AG68" s="112" t="n">
        <v>20</v>
      </c>
      <c r="AH68" s="105"/>
      <c r="AI68" s="105"/>
      <c r="AJ68" s="105"/>
      <c r="AK68" s="0" t="str">
        <f aca="false">CONCATENATE(LEFT(Z68,AG68),CHAR(10),LEFT(Z69,AG68),CHAR(10),LEFT(Z70,AG68),CHAR(10),LEFT(Z71,AG68))</f>
        <v>
</v>
      </c>
      <c r="AV68" s="102"/>
      <c r="AW68" s="105" t="s">
        <v>56</v>
      </c>
      <c r="AX68" s="110"/>
      <c r="AY68" s="110"/>
      <c r="AZ68" s="110"/>
      <c r="BA68" s="110"/>
      <c r="BB68" s="110"/>
      <c r="BC68" s="111" t="s">
        <v>57</v>
      </c>
      <c r="BD68" s="105"/>
      <c r="BE68" s="112" t="n">
        <v>20</v>
      </c>
      <c r="BF68" s="105"/>
      <c r="BG68" s="105"/>
      <c r="BH68" s="105"/>
      <c r="BI68" s="0" t="str">
        <f aca="false">CONCATENATE(LEFT(AX68,BE68),CHAR(10),LEFT(AX69,BE68),CHAR(10),LEFT(AX70,BE68),CHAR(10),LEFT(AX71,BE68))</f>
        <v>
</v>
      </c>
    </row>
    <row r="69" customFormat="false" ht="12.75" hidden="false" customHeight="true" outlineLevel="0" collapsed="false">
      <c r="B69" s="106" t="s">
        <v>7</v>
      </c>
      <c r="C69" s="106" t="s">
        <v>8</v>
      </c>
      <c r="D69" s="106" t="s">
        <v>9</v>
      </c>
      <c r="E69" s="106" t="s">
        <v>10</v>
      </c>
      <c r="F69" s="106" t="s">
        <v>11</v>
      </c>
      <c r="G69" s="106" t="s">
        <v>12</v>
      </c>
      <c r="H69" s="106" t="s">
        <v>13</v>
      </c>
      <c r="I69" s="106" t="s">
        <v>14</v>
      </c>
      <c r="J69" s="106" t="s">
        <v>15</v>
      </c>
      <c r="K69" s="106" t="s">
        <v>16</v>
      </c>
      <c r="L69" s="106"/>
      <c r="M69" s="106" t="s">
        <v>7</v>
      </c>
      <c r="N69" s="106" t="s">
        <v>8</v>
      </c>
      <c r="O69" s="106" t="s">
        <v>9</v>
      </c>
      <c r="P69" s="106" t="s">
        <v>10</v>
      </c>
      <c r="Q69" s="106" t="s">
        <v>11</v>
      </c>
      <c r="R69" s="106" t="s">
        <v>12</v>
      </c>
      <c r="S69" s="106" t="s">
        <v>13</v>
      </c>
      <c r="T69" s="106" t="s">
        <v>14</v>
      </c>
      <c r="U69" s="106" t="s">
        <v>15</v>
      </c>
      <c r="V69" s="106" t="s">
        <v>16</v>
      </c>
      <c r="X69" s="119"/>
      <c r="Y69" s="105"/>
      <c r="Z69" s="110"/>
      <c r="AA69" s="110"/>
      <c r="AB69" s="110"/>
      <c r="AC69" s="110"/>
      <c r="AD69" s="110"/>
      <c r="AE69" s="111"/>
      <c r="AF69" s="105"/>
      <c r="AG69" s="105"/>
      <c r="AH69" s="105"/>
      <c r="AI69" s="105"/>
      <c r="AJ69" s="105"/>
      <c r="AV69" s="102"/>
      <c r="AW69" s="105"/>
      <c r="AX69" s="110"/>
      <c r="AY69" s="110"/>
      <c r="AZ69" s="110"/>
      <c r="BA69" s="110"/>
      <c r="BB69" s="110"/>
      <c r="BC69" s="111"/>
      <c r="BD69" s="105"/>
      <c r="BE69" s="105"/>
      <c r="BF69" s="105"/>
      <c r="BG69" s="105"/>
      <c r="BH69" s="105"/>
    </row>
    <row r="70" customFormat="false" ht="12.75" hidden="false" customHeight="true" outlineLevel="0" collapsed="false">
      <c r="A70" s="109" t="s">
        <v>53</v>
      </c>
      <c r="B70" s="108"/>
      <c r="C70" s="108"/>
      <c r="D70" s="108"/>
      <c r="E70" s="108"/>
      <c r="F70" s="108"/>
      <c r="G70" s="108"/>
      <c r="H70" s="108"/>
      <c r="I70" s="108"/>
      <c r="J70" s="108"/>
      <c r="K70" s="108"/>
      <c r="M70" s="0" t="str">
        <f aca="false">IF(B70&lt;&gt;"",B70,"")</f>
        <v/>
      </c>
      <c r="N70" s="0" t="str">
        <f aca="false">IF(C70&lt;&gt;"",C70,"")</f>
        <v/>
      </c>
      <c r="O70" s="0" t="str">
        <f aca="false">IF(D70&lt;&gt;"",D70,"")</f>
        <v/>
      </c>
      <c r="P70" s="0" t="str">
        <f aca="false">IF(E70&lt;&gt;"",E70,"")</f>
        <v/>
      </c>
      <c r="Q70" s="0" t="str">
        <f aca="false">IF(F70&lt;&gt;"",F70,"")</f>
        <v/>
      </c>
      <c r="R70" s="0" t="str">
        <f aca="false">IF(G70&lt;&gt;"",G70,"")</f>
        <v/>
      </c>
      <c r="S70" s="0" t="str">
        <f aca="false">IF(H70&lt;&gt;"",H70,"")</f>
        <v/>
      </c>
      <c r="T70" s="0" t="str">
        <f aca="false">IF(I70&lt;&gt;"",I70,"")</f>
        <v/>
      </c>
      <c r="U70" s="0" t="str">
        <f aca="false">IF(J70&lt;&gt;"",J70,"")</f>
        <v/>
      </c>
      <c r="V70" s="0" t="str">
        <f aca="false">IF(K70&lt;&gt;"",K70,"")</f>
        <v/>
      </c>
      <c r="X70" s="119"/>
      <c r="Y70" s="105"/>
      <c r="Z70" s="110"/>
      <c r="AA70" s="110"/>
      <c r="AB70" s="110"/>
      <c r="AC70" s="110"/>
      <c r="AD70" s="110"/>
      <c r="AE70" s="111"/>
      <c r="AF70" s="105"/>
      <c r="AG70" s="105"/>
      <c r="AH70" s="105"/>
      <c r="AI70" s="105"/>
      <c r="AJ70" s="105"/>
      <c r="AV70" s="102"/>
      <c r="AW70" s="105"/>
      <c r="AX70" s="110"/>
      <c r="AY70" s="110"/>
      <c r="AZ70" s="110"/>
      <c r="BA70" s="110"/>
      <c r="BB70" s="110"/>
      <c r="BC70" s="111"/>
      <c r="BD70" s="105"/>
      <c r="BE70" s="105"/>
      <c r="BF70" s="105"/>
      <c r="BG70" s="105"/>
      <c r="BH70" s="105"/>
    </row>
    <row r="71" customFormat="false" ht="12.75" hidden="false" customHeight="true" outlineLevel="0" collapsed="false">
      <c r="A71" s="95" t="s">
        <v>55</v>
      </c>
      <c r="B71" s="95"/>
      <c r="C71" s="95"/>
      <c r="X71" s="119"/>
      <c r="Y71" s="105"/>
      <c r="Z71" s="110"/>
      <c r="AA71" s="110"/>
      <c r="AB71" s="110"/>
      <c r="AC71" s="110"/>
      <c r="AD71" s="110"/>
      <c r="AE71" s="111"/>
      <c r="AF71" s="105"/>
      <c r="AG71" s="105"/>
      <c r="AH71" s="105"/>
      <c r="AI71" s="105"/>
      <c r="AJ71" s="105"/>
      <c r="AV71" s="102"/>
      <c r="AW71" s="105"/>
      <c r="AX71" s="110"/>
      <c r="AY71" s="110"/>
      <c r="AZ71" s="110"/>
      <c r="BA71" s="110"/>
      <c r="BB71" s="110"/>
      <c r="BC71" s="111"/>
      <c r="BD71" s="105"/>
      <c r="BE71" s="105"/>
      <c r="BF71" s="105"/>
      <c r="BG71" s="105"/>
      <c r="BH71" s="105"/>
    </row>
    <row r="72" customFormat="false" ht="12.75" hidden="false" customHeight="true" outlineLevel="0" collapsed="false">
      <c r="A72" s="113"/>
      <c r="B72" s="113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0" t="str">
        <f aca="false">CONCATENATE(A72,CHAR(10),A73,CHAR(10),A74)</f>
        <v>
</v>
      </c>
      <c r="W72" s="106"/>
      <c r="X72" s="119"/>
      <c r="Y72" s="105" t="s">
        <v>59</v>
      </c>
      <c r="Z72" s="115"/>
      <c r="AA72" s="115"/>
      <c r="AB72" s="115"/>
      <c r="AC72" s="115"/>
      <c r="AD72" s="115"/>
      <c r="AE72" s="115"/>
      <c r="AF72" s="115"/>
      <c r="AG72" s="111" t="s">
        <v>57</v>
      </c>
      <c r="AH72" s="105"/>
      <c r="AI72" s="112" t="n">
        <v>28</v>
      </c>
      <c r="AJ72" s="105"/>
      <c r="AK72" s="0" t="str">
        <f aca="false">CONCATENATE(LEFT(Z72,AI72),CHAR(10),LEFT(Z73,AI72),CHAR(10),LEFT(Z74,AI72),CHAR(10),LEFT(Z75,AI72))</f>
        <v>
</v>
      </c>
      <c r="AV72" s="102"/>
      <c r="AW72" s="105" t="s">
        <v>59</v>
      </c>
      <c r="AX72" s="115"/>
      <c r="AY72" s="115"/>
      <c r="AZ72" s="115"/>
      <c r="BA72" s="115"/>
      <c r="BB72" s="115"/>
      <c r="BC72" s="115"/>
      <c r="BD72" s="115"/>
      <c r="BE72" s="111" t="s">
        <v>57</v>
      </c>
      <c r="BF72" s="105"/>
      <c r="BG72" s="112" t="n">
        <v>28</v>
      </c>
      <c r="BH72" s="105"/>
      <c r="BI72" s="0" t="str">
        <f aca="false">CONCATENATE(LEFT(AX72,BG72),CHAR(10),LEFT(AX73,BG72),CHAR(10),LEFT(AX74,BG72),CHAR(10),LEFT(AX75,BG72))</f>
        <v>
</v>
      </c>
    </row>
    <row r="73" customFormat="false" ht="12.75" hidden="false" customHeight="true" outlineLevel="0" collapsed="false">
      <c r="A73" s="114"/>
      <c r="B73" s="114"/>
      <c r="C73" s="114"/>
      <c r="D73" s="114"/>
      <c r="E73" s="114"/>
      <c r="F73" s="114"/>
      <c r="G73" s="114"/>
      <c r="H73" s="114"/>
      <c r="I73" s="114"/>
      <c r="J73" s="114"/>
      <c r="K73" s="114"/>
      <c r="L73" s="114"/>
      <c r="X73" s="119"/>
      <c r="Y73" s="105"/>
      <c r="Z73" s="110"/>
      <c r="AA73" s="110"/>
      <c r="AB73" s="110"/>
      <c r="AC73" s="110"/>
      <c r="AD73" s="110"/>
      <c r="AE73" s="110"/>
      <c r="AF73" s="110"/>
      <c r="AG73" s="111"/>
      <c r="AH73" s="105"/>
      <c r="AI73" s="105"/>
      <c r="AJ73" s="105"/>
      <c r="AV73" s="102"/>
      <c r="AW73" s="105"/>
      <c r="AX73" s="110"/>
      <c r="AY73" s="110"/>
      <c r="AZ73" s="110"/>
      <c r="BA73" s="110"/>
      <c r="BB73" s="110"/>
      <c r="BC73" s="110"/>
      <c r="BD73" s="110"/>
      <c r="BE73" s="111"/>
      <c r="BF73" s="105"/>
      <c r="BG73" s="105"/>
      <c r="BH73" s="105"/>
    </row>
    <row r="74" customFormat="false" ht="12.75" hidden="false" customHeight="true" outlineLevel="0" collapsed="false">
      <c r="A74" s="114"/>
      <c r="B74" s="114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X74" s="119"/>
      <c r="Y74" s="105"/>
      <c r="Z74" s="110"/>
      <c r="AA74" s="110"/>
      <c r="AB74" s="110"/>
      <c r="AC74" s="110"/>
      <c r="AD74" s="110"/>
      <c r="AE74" s="110"/>
      <c r="AF74" s="110"/>
      <c r="AG74" s="111"/>
      <c r="AH74" s="105"/>
      <c r="AI74" s="105"/>
      <c r="AJ74" s="105"/>
      <c r="AV74" s="102"/>
      <c r="AW74" s="105"/>
      <c r="AX74" s="110"/>
      <c r="AY74" s="110"/>
      <c r="AZ74" s="110"/>
      <c r="BA74" s="110"/>
      <c r="BB74" s="110"/>
      <c r="BC74" s="110"/>
      <c r="BD74" s="110"/>
      <c r="BE74" s="111"/>
      <c r="BF74" s="105"/>
      <c r="BG74" s="105"/>
      <c r="BH74" s="105"/>
    </row>
    <row r="75" customFormat="false" ht="12.75" hidden="false" customHeight="true" outlineLevel="0" collapsed="false">
      <c r="A75" s="0" t="s">
        <v>58</v>
      </c>
      <c r="X75" s="119"/>
      <c r="Y75" s="105"/>
      <c r="Z75" s="110"/>
      <c r="AA75" s="110"/>
      <c r="AB75" s="110"/>
      <c r="AC75" s="110"/>
      <c r="AD75" s="110"/>
      <c r="AE75" s="110"/>
      <c r="AF75" s="110"/>
      <c r="AG75" s="111"/>
      <c r="AH75" s="105"/>
      <c r="AI75" s="105"/>
      <c r="AJ75" s="105"/>
      <c r="AV75" s="102"/>
      <c r="AW75" s="105"/>
      <c r="AX75" s="110"/>
      <c r="AY75" s="110"/>
      <c r="AZ75" s="110"/>
      <c r="BA75" s="110"/>
      <c r="BB75" s="110"/>
      <c r="BC75" s="110"/>
      <c r="BD75" s="110"/>
      <c r="BE75" s="111"/>
      <c r="BF75" s="105"/>
      <c r="BG75" s="105"/>
      <c r="BH75" s="105"/>
    </row>
    <row r="76" customFormat="false" ht="12.75" hidden="false" customHeight="true" outlineLevel="0" collapsed="false">
      <c r="A76" s="113"/>
      <c r="B76" s="113"/>
      <c r="C76" s="113"/>
      <c r="D76" s="113"/>
      <c r="E76" s="113"/>
      <c r="F76" s="113"/>
      <c r="G76" s="113"/>
      <c r="H76" s="113"/>
      <c r="I76" s="113"/>
      <c r="J76" s="113"/>
      <c r="K76" s="113"/>
      <c r="L76" s="113"/>
      <c r="M76" s="0" t="str">
        <f aca="false">CONCATENATE(A76,CHAR(10),A77,CHAR(10),A78)</f>
        <v>
</v>
      </c>
      <c r="X76" s="119"/>
      <c r="Y76" s="105" t="s">
        <v>61</v>
      </c>
      <c r="Z76" s="110"/>
      <c r="AA76" s="110"/>
      <c r="AB76" s="110"/>
      <c r="AC76" s="110"/>
      <c r="AD76" s="110"/>
      <c r="AE76" s="110"/>
      <c r="AF76" s="110"/>
      <c r="AG76" s="111" t="s">
        <v>57</v>
      </c>
      <c r="AH76" s="105"/>
      <c r="AI76" s="112" t="n">
        <v>28</v>
      </c>
      <c r="AJ76" s="105"/>
      <c r="AK76" s="0" t="str">
        <f aca="false">CONCATENATE(LEFT(Z76,AI76),CHAR(10),LEFT(Z77,AI76),CHAR(10),LEFT(Z78,AI76),CHAR(10),LEFT(Z79,AI76))</f>
        <v>
</v>
      </c>
      <c r="AV76" s="102"/>
      <c r="AW76" s="105" t="s">
        <v>61</v>
      </c>
      <c r="AX76" s="110"/>
      <c r="AY76" s="110"/>
      <c r="AZ76" s="110"/>
      <c r="BA76" s="110"/>
      <c r="BB76" s="110"/>
      <c r="BC76" s="110"/>
      <c r="BD76" s="110"/>
      <c r="BE76" s="111" t="s">
        <v>57</v>
      </c>
      <c r="BF76" s="105"/>
      <c r="BG76" s="112" t="n">
        <v>28</v>
      </c>
      <c r="BH76" s="105"/>
      <c r="BI76" s="0" t="str">
        <f aca="false">CONCATENATE(LEFT(AX76,BG76),CHAR(10),LEFT(AX77,BG76),CHAR(10),LEFT(AX78,BG76),CHAR(10),LEFT(AX79,BG76))</f>
        <v>
</v>
      </c>
    </row>
    <row r="77" customFormat="false" ht="12.75" hidden="false" customHeight="true" outlineLevel="0" collapsed="false">
      <c r="A77" s="114"/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X77" s="119"/>
      <c r="Y77" s="105" t="s">
        <v>62</v>
      </c>
      <c r="Z77" s="110"/>
      <c r="AA77" s="110"/>
      <c r="AB77" s="110"/>
      <c r="AC77" s="110"/>
      <c r="AD77" s="110"/>
      <c r="AE77" s="110"/>
      <c r="AF77" s="110"/>
      <c r="AG77" s="111"/>
      <c r="AH77" s="105"/>
      <c r="AI77" s="105"/>
      <c r="AJ77" s="105"/>
      <c r="AV77" s="102"/>
      <c r="AW77" s="105" t="s">
        <v>62</v>
      </c>
      <c r="AX77" s="110"/>
      <c r="AY77" s="110"/>
      <c r="AZ77" s="110"/>
      <c r="BA77" s="110"/>
      <c r="BB77" s="110"/>
      <c r="BC77" s="110"/>
      <c r="BD77" s="110"/>
      <c r="BE77" s="111"/>
      <c r="BF77" s="105"/>
      <c r="BG77" s="105"/>
      <c r="BH77" s="105"/>
    </row>
    <row r="78" customFormat="false" ht="12.75" hidden="false" customHeight="true" outlineLevel="0" collapsed="false">
      <c r="A78" s="114"/>
      <c r="B78" s="114"/>
      <c r="C78" s="114"/>
      <c r="D78" s="114"/>
      <c r="E78" s="114"/>
      <c r="F78" s="114"/>
      <c r="G78" s="114"/>
      <c r="H78" s="114"/>
      <c r="I78" s="114"/>
      <c r="J78" s="114"/>
      <c r="K78" s="114"/>
      <c r="L78" s="114"/>
      <c r="X78" s="119"/>
      <c r="Y78" s="105"/>
      <c r="Z78" s="110"/>
      <c r="AA78" s="110"/>
      <c r="AB78" s="110"/>
      <c r="AC78" s="110"/>
      <c r="AD78" s="110"/>
      <c r="AE78" s="110"/>
      <c r="AF78" s="110"/>
      <c r="AG78" s="111"/>
      <c r="AH78" s="105"/>
      <c r="AI78" s="105"/>
      <c r="AJ78" s="105"/>
      <c r="AV78" s="102"/>
      <c r="AW78" s="105"/>
      <c r="AX78" s="110"/>
      <c r="AY78" s="110"/>
      <c r="AZ78" s="110"/>
      <c r="BA78" s="110"/>
      <c r="BB78" s="110"/>
      <c r="BC78" s="110"/>
      <c r="BD78" s="110"/>
      <c r="BE78" s="111"/>
      <c r="BF78" s="105"/>
      <c r="BG78" s="105"/>
      <c r="BH78" s="105"/>
    </row>
    <row r="79" customFormat="false" ht="13.5" hidden="false" customHeight="true" outlineLevel="0" collapsed="false">
      <c r="A79" s="0" t="s">
        <v>60</v>
      </c>
      <c r="X79" s="119"/>
      <c r="Y79" s="117"/>
      <c r="Z79" s="118"/>
      <c r="AA79" s="118"/>
      <c r="AB79" s="118"/>
      <c r="AC79" s="118"/>
      <c r="AD79" s="118"/>
      <c r="AE79" s="118"/>
      <c r="AF79" s="118"/>
      <c r="AG79" s="117"/>
      <c r="AH79" s="117"/>
      <c r="AI79" s="117"/>
      <c r="AJ79" s="117"/>
      <c r="AV79" s="102"/>
      <c r="AW79" s="117"/>
      <c r="AX79" s="118"/>
      <c r="AY79" s="118"/>
      <c r="AZ79" s="118"/>
      <c r="BA79" s="118"/>
      <c r="BB79" s="118"/>
      <c r="BC79" s="118"/>
      <c r="BD79" s="118"/>
      <c r="BE79" s="117"/>
      <c r="BF79" s="117"/>
      <c r="BG79" s="117"/>
      <c r="BH79" s="117"/>
    </row>
    <row r="80" customFormat="false" ht="13.5" hidden="false" customHeight="false" outlineLevel="0" collapsed="false">
      <c r="A80" s="113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0" t="str">
        <f aca="false">CONCATENATE(A80,CHAR(10),A81,CHAR(10),A82)</f>
        <v>
</v>
      </c>
    </row>
    <row r="81" customFormat="false" ht="12.75" hidden="false" customHeight="true" outlineLevel="0" collapsed="false">
      <c r="A81" s="114"/>
      <c r="B81" s="114"/>
      <c r="C81" s="114"/>
      <c r="D81" s="114"/>
      <c r="E81" s="114"/>
      <c r="F81" s="114"/>
      <c r="G81" s="114"/>
      <c r="H81" s="114"/>
      <c r="I81" s="114"/>
      <c r="J81" s="114"/>
      <c r="K81" s="114"/>
      <c r="L81" s="114"/>
      <c r="X81" s="119" t="s">
        <v>72</v>
      </c>
      <c r="Y81" s="103" t="s">
        <v>50</v>
      </c>
      <c r="Z81" s="103"/>
      <c r="AA81" s="104"/>
      <c r="AB81" s="104"/>
      <c r="AC81" s="104"/>
      <c r="AD81" s="104"/>
      <c r="AE81" s="104"/>
      <c r="AF81" s="104"/>
      <c r="AG81" s="104"/>
      <c r="AH81" s="104"/>
      <c r="AI81" s="104"/>
      <c r="AJ81" s="104"/>
      <c r="AK81" s="0" t="str">
        <f aca="false">IF(AA81&lt;&gt;"",AA81,"")</f>
        <v/>
      </c>
      <c r="AV81" s="102" t="s">
        <v>73</v>
      </c>
      <c r="AW81" s="103" t="s">
        <v>50</v>
      </c>
      <c r="AX81" s="103"/>
      <c r="AY81" s="104"/>
      <c r="AZ81" s="104"/>
      <c r="BA81" s="104"/>
      <c r="BB81" s="104"/>
      <c r="BC81" s="104"/>
      <c r="BD81" s="104"/>
      <c r="BE81" s="104"/>
      <c r="BF81" s="104"/>
      <c r="BG81" s="104"/>
      <c r="BH81" s="104"/>
      <c r="BI81" s="0" t="str">
        <f aca="false">IF(AY81&lt;&gt;"",AY81,"")</f>
        <v/>
      </c>
    </row>
    <row r="82" customFormat="false" ht="12.75" hidden="false" customHeight="false" outlineLevel="0" collapsed="false">
      <c r="A82" s="114"/>
      <c r="B82" s="114"/>
      <c r="C82" s="114"/>
      <c r="D82" s="114"/>
      <c r="E82" s="114"/>
      <c r="F82" s="114"/>
      <c r="G82" s="114"/>
      <c r="H82" s="114"/>
      <c r="I82" s="114"/>
      <c r="J82" s="114"/>
      <c r="K82" s="114"/>
      <c r="L82" s="114"/>
      <c r="X82" s="119"/>
      <c r="Y82" s="105"/>
      <c r="Z82" s="99" t="s">
        <v>7</v>
      </c>
      <c r="AA82" s="99" t="s">
        <v>8</v>
      </c>
      <c r="AB82" s="99" t="s">
        <v>9</v>
      </c>
      <c r="AC82" s="99" t="s">
        <v>10</v>
      </c>
      <c r="AD82" s="99" t="s">
        <v>11</v>
      </c>
      <c r="AE82" s="99" t="s">
        <v>12</v>
      </c>
      <c r="AF82" s="99" t="s">
        <v>13</v>
      </c>
      <c r="AG82" s="99" t="s">
        <v>14</v>
      </c>
      <c r="AH82" s="99" t="s">
        <v>15</v>
      </c>
      <c r="AI82" s="99" t="s">
        <v>16</v>
      </c>
      <c r="AJ82" s="99"/>
      <c r="AK82" s="106" t="s">
        <v>7</v>
      </c>
      <c r="AL82" s="106" t="s">
        <v>8</v>
      </c>
      <c r="AM82" s="106" t="s">
        <v>9</v>
      </c>
      <c r="AN82" s="106" t="s">
        <v>10</v>
      </c>
      <c r="AO82" s="106" t="s">
        <v>11</v>
      </c>
      <c r="AP82" s="106" t="s">
        <v>12</v>
      </c>
      <c r="AQ82" s="106" t="s">
        <v>13</v>
      </c>
      <c r="AR82" s="106" t="s">
        <v>14</v>
      </c>
      <c r="AS82" s="106" t="s">
        <v>15</v>
      </c>
      <c r="AT82" s="106" t="s">
        <v>16</v>
      </c>
      <c r="AU82" s="106"/>
      <c r="AV82" s="102"/>
      <c r="AW82" s="105"/>
      <c r="AX82" s="99" t="s">
        <v>7</v>
      </c>
      <c r="AY82" s="99" t="s">
        <v>8</v>
      </c>
      <c r="AZ82" s="99" t="s">
        <v>9</v>
      </c>
      <c r="BA82" s="99" t="s">
        <v>10</v>
      </c>
      <c r="BB82" s="99" t="s">
        <v>11</v>
      </c>
      <c r="BC82" s="99" t="s">
        <v>12</v>
      </c>
      <c r="BD82" s="99" t="s">
        <v>13</v>
      </c>
      <c r="BE82" s="99" t="s">
        <v>14</v>
      </c>
      <c r="BF82" s="99" t="s">
        <v>15</v>
      </c>
      <c r="BG82" s="99" t="s">
        <v>16</v>
      </c>
      <c r="BH82" s="99"/>
      <c r="BI82" s="106" t="s">
        <v>7</v>
      </c>
      <c r="BJ82" s="106" t="s">
        <v>8</v>
      </c>
      <c r="BK82" s="106" t="s">
        <v>9</v>
      </c>
      <c r="BL82" s="106" t="s">
        <v>10</v>
      </c>
      <c r="BM82" s="106" t="s">
        <v>11</v>
      </c>
      <c r="BN82" s="106" t="s">
        <v>12</v>
      </c>
      <c r="BO82" s="106" t="s">
        <v>13</v>
      </c>
      <c r="BP82" s="106" t="s">
        <v>14</v>
      </c>
      <c r="BQ82" s="106" t="s">
        <v>15</v>
      </c>
      <c r="BR82" s="106" t="s">
        <v>16</v>
      </c>
    </row>
    <row r="83" customFormat="false" ht="12.75" hidden="false" customHeight="false" outlineLevel="0" collapsed="false">
      <c r="X83" s="119"/>
      <c r="Y83" s="107" t="s">
        <v>52</v>
      </c>
      <c r="Z83" s="108"/>
      <c r="AA83" s="108"/>
      <c r="AB83" s="108"/>
      <c r="AC83" s="108"/>
      <c r="AD83" s="108"/>
      <c r="AE83" s="108"/>
      <c r="AF83" s="108"/>
      <c r="AG83" s="108"/>
      <c r="AH83" s="108"/>
      <c r="AI83" s="108"/>
      <c r="AJ83" s="105"/>
      <c r="AK83" s="0" t="str">
        <f aca="false">IF(Z83&lt;&gt;"",Z83,"")</f>
        <v/>
      </c>
      <c r="AL83" s="0" t="str">
        <f aca="false">IF(AA83&lt;&gt;"",AA83,"")</f>
        <v/>
      </c>
      <c r="AM83" s="0" t="str">
        <f aca="false">IF(AB83&lt;&gt;"",AB83,"")</f>
        <v/>
      </c>
      <c r="AN83" s="0" t="str">
        <f aca="false">IF(AC83&lt;&gt;"",AC83,"")</f>
        <v/>
      </c>
      <c r="AO83" s="0" t="str">
        <f aca="false">IF(AD83&lt;&gt;"",AD83,"")</f>
        <v/>
      </c>
      <c r="AP83" s="0" t="str">
        <f aca="false">IF(AE83&lt;&gt;"",AE83,"")</f>
        <v/>
      </c>
      <c r="AQ83" s="0" t="str">
        <f aca="false">IF(AF83&lt;&gt;"",AF83,"")</f>
        <v/>
      </c>
      <c r="AR83" s="0" t="str">
        <f aca="false">IF(AG83&lt;&gt;"",AG83,"")</f>
        <v/>
      </c>
      <c r="AS83" s="0" t="str">
        <f aca="false">IF(AH83&lt;&gt;"",AH83,"")</f>
        <v/>
      </c>
      <c r="AT83" s="0" t="str">
        <f aca="false">IF(AI83&lt;&gt;"",AI83,"")</f>
        <v/>
      </c>
      <c r="AV83" s="102"/>
      <c r="AW83" s="107" t="s">
        <v>52</v>
      </c>
      <c r="AX83" s="108"/>
      <c r="AY83" s="108"/>
      <c r="AZ83" s="108"/>
      <c r="BA83" s="108"/>
      <c r="BB83" s="108"/>
      <c r="BC83" s="108"/>
      <c r="BD83" s="108"/>
      <c r="BE83" s="108"/>
      <c r="BF83" s="108"/>
      <c r="BG83" s="108"/>
      <c r="BH83" s="105"/>
      <c r="BI83" s="0" t="str">
        <f aca="false">IF(AX83&lt;&gt;"",AX83,"")</f>
        <v/>
      </c>
      <c r="BJ83" s="0" t="str">
        <f aca="false">IF(AY83&lt;&gt;"",AY83,"")</f>
        <v/>
      </c>
      <c r="BK83" s="0" t="str">
        <f aca="false">IF(AZ83&lt;&gt;"",AZ83,"")</f>
        <v/>
      </c>
      <c r="BL83" s="0" t="str">
        <f aca="false">IF(BA83&lt;&gt;"",BA83,"")</f>
        <v/>
      </c>
      <c r="BM83" s="0" t="str">
        <f aca="false">IF(BB83&lt;&gt;"",BB83,"")</f>
        <v/>
      </c>
      <c r="BN83" s="0" t="str">
        <f aca="false">IF(BC83&lt;&gt;"",BC83,"")</f>
        <v/>
      </c>
      <c r="BO83" s="0" t="str">
        <f aca="false">IF(BD83&lt;&gt;"",BD83,"")</f>
        <v/>
      </c>
      <c r="BP83" s="0" t="str">
        <f aca="false">IF(BE83&lt;&gt;"",BE83,"")</f>
        <v/>
      </c>
      <c r="BQ83" s="0" t="str">
        <f aca="false">IF(BF83&lt;&gt;"",BF83,"")</f>
        <v/>
      </c>
      <c r="BR83" s="0" t="str">
        <f aca="false">IF(BG83&lt;&gt;"",BG83,"")</f>
        <v/>
      </c>
    </row>
    <row r="84" customFormat="false" ht="12.75" hidden="false" customHeight="false" outlineLevel="0" collapsed="false">
      <c r="A84" s="99" t="s">
        <v>74</v>
      </c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X84" s="119"/>
      <c r="Y84" s="107" t="s">
        <v>54</v>
      </c>
      <c r="Z84" s="108"/>
      <c r="AA84" s="108"/>
      <c r="AB84" s="108"/>
      <c r="AC84" s="108"/>
      <c r="AD84" s="108"/>
      <c r="AE84" s="108"/>
      <c r="AF84" s="108"/>
      <c r="AG84" s="108"/>
      <c r="AH84" s="108"/>
      <c r="AI84" s="108"/>
      <c r="AJ84" s="105"/>
      <c r="AK84" s="0" t="str">
        <f aca="false">IF(Z84&lt;&gt;"",Z84,"")</f>
        <v/>
      </c>
      <c r="AL84" s="0" t="str">
        <f aca="false">IF(AA84&lt;&gt;"",AA84,"")</f>
        <v/>
      </c>
      <c r="AM84" s="0" t="str">
        <f aca="false">IF(AB84&lt;&gt;"",AB84,"")</f>
        <v/>
      </c>
      <c r="AN84" s="0" t="str">
        <f aca="false">IF(AC84&lt;&gt;"",AC84,"")</f>
        <v/>
      </c>
      <c r="AO84" s="0" t="str">
        <f aca="false">IF(AD84&lt;&gt;"",AD84,"")</f>
        <v/>
      </c>
      <c r="AP84" s="0" t="str">
        <f aca="false">IF(AE84&lt;&gt;"",AE84,"")</f>
        <v/>
      </c>
      <c r="AQ84" s="0" t="str">
        <f aca="false">IF(AF84&lt;&gt;"",AF84,"")</f>
        <v/>
      </c>
      <c r="AR84" s="0" t="str">
        <f aca="false">IF(AG84&lt;&gt;"",AG84,"")</f>
        <v/>
      </c>
      <c r="AS84" s="0" t="str">
        <f aca="false">IF(AH84&lt;&gt;"",AH84,"")</f>
        <v/>
      </c>
      <c r="AT84" s="0" t="str">
        <f aca="false">IF(AI84&lt;&gt;"",AI84,"")</f>
        <v/>
      </c>
      <c r="AV84" s="102"/>
      <c r="AW84" s="107" t="s">
        <v>54</v>
      </c>
      <c r="AX84" s="108"/>
      <c r="AY84" s="108"/>
      <c r="AZ84" s="108"/>
      <c r="BA84" s="108"/>
      <c r="BB84" s="108"/>
      <c r="BC84" s="108"/>
      <c r="BD84" s="108"/>
      <c r="BE84" s="108"/>
      <c r="BF84" s="108"/>
      <c r="BG84" s="108"/>
      <c r="BH84" s="105"/>
      <c r="BI84" s="0" t="str">
        <f aca="false">IF(AX84&lt;&gt;"",AX84,"")</f>
        <v/>
      </c>
      <c r="BJ84" s="0" t="str">
        <f aca="false">IF(AY84&lt;&gt;"",AY84,"")</f>
        <v/>
      </c>
      <c r="BK84" s="0" t="str">
        <f aca="false">IF(AZ84&lt;&gt;"",AZ84,"")</f>
        <v/>
      </c>
      <c r="BL84" s="0" t="str">
        <f aca="false">IF(BA84&lt;&gt;"",BA84,"")</f>
        <v/>
      </c>
      <c r="BM84" s="0" t="str">
        <f aca="false">IF(BB84&lt;&gt;"",BB84,"")</f>
        <v/>
      </c>
      <c r="BN84" s="0" t="str">
        <f aca="false">IF(BC84&lt;&gt;"",BC84,"")</f>
        <v/>
      </c>
      <c r="BO84" s="0" t="str">
        <f aca="false">IF(BD84&lt;&gt;"",BD84,"")</f>
        <v/>
      </c>
      <c r="BP84" s="0" t="str">
        <f aca="false">IF(BE84&lt;&gt;"",BE84,"")</f>
        <v/>
      </c>
      <c r="BQ84" s="0" t="str">
        <f aca="false">IF(BF84&lt;&gt;"",BF84,"")</f>
        <v/>
      </c>
      <c r="BR84" s="0" t="str">
        <f aca="false">IF(BG84&lt;&gt;"",BG84,"")</f>
        <v/>
      </c>
    </row>
    <row r="85" customFormat="false" ht="12.75" hidden="false" customHeight="true" outlineLevel="0" collapsed="false">
      <c r="A85" s="99" t="s">
        <v>75</v>
      </c>
      <c r="B85" s="99"/>
      <c r="C85" s="99"/>
      <c r="D85" s="99"/>
      <c r="E85" s="99"/>
      <c r="F85" s="99"/>
      <c r="G85" s="99"/>
      <c r="H85" s="99"/>
      <c r="I85" s="99"/>
      <c r="J85" s="99"/>
      <c r="K85" s="99"/>
      <c r="L85" s="99"/>
      <c r="X85" s="119"/>
      <c r="Y85" s="105" t="s">
        <v>56</v>
      </c>
      <c r="Z85" s="110"/>
      <c r="AA85" s="110"/>
      <c r="AB85" s="110"/>
      <c r="AC85" s="110"/>
      <c r="AD85" s="110"/>
      <c r="AE85" s="111" t="s">
        <v>57</v>
      </c>
      <c r="AF85" s="105"/>
      <c r="AG85" s="112" t="n">
        <v>20</v>
      </c>
      <c r="AH85" s="105"/>
      <c r="AI85" s="105"/>
      <c r="AJ85" s="105"/>
      <c r="AK85" s="0" t="str">
        <f aca="false">CONCATENATE(LEFT(Z85,AG85),CHAR(10),LEFT(Z86,AG85),CHAR(10),LEFT(Z87,AG85),CHAR(10),LEFT(Z88,AG85))</f>
        <v>
</v>
      </c>
      <c r="AV85" s="102"/>
      <c r="AW85" s="105" t="s">
        <v>56</v>
      </c>
      <c r="AX85" s="110"/>
      <c r="AY85" s="110"/>
      <c r="AZ85" s="110"/>
      <c r="BA85" s="110"/>
      <c r="BB85" s="110"/>
      <c r="BC85" s="111" t="s">
        <v>57</v>
      </c>
      <c r="BD85" s="105"/>
      <c r="BE85" s="112" t="n">
        <v>20</v>
      </c>
      <c r="BF85" s="105"/>
      <c r="BG85" s="105"/>
      <c r="BH85" s="105"/>
      <c r="BI85" s="0" t="str">
        <f aca="false">CONCATENATE(LEFT(AX85,BE85),CHAR(10),LEFT(AX86,BE85),CHAR(10),LEFT(AX87,BE85),CHAR(10),LEFT(AX88,BE85))</f>
        <v>
</v>
      </c>
    </row>
    <row r="86" customFormat="false" ht="12.75" hidden="false" customHeight="true" outlineLevel="0" collapsed="false">
      <c r="A86" s="95" t="s">
        <v>50</v>
      </c>
      <c r="B86" s="95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0" t="str">
        <f aca="false">IF(C86&lt;&gt;"",C86,"")</f>
        <v/>
      </c>
      <c r="X86" s="119"/>
      <c r="Y86" s="105"/>
      <c r="Z86" s="110"/>
      <c r="AA86" s="110"/>
      <c r="AB86" s="110"/>
      <c r="AC86" s="110"/>
      <c r="AD86" s="110"/>
      <c r="AE86" s="111"/>
      <c r="AF86" s="105"/>
      <c r="AG86" s="105"/>
      <c r="AH86" s="105"/>
      <c r="AI86" s="105"/>
      <c r="AJ86" s="105"/>
      <c r="AV86" s="102"/>
      <c r="AW86" s="105"/>
      <c r="AX86" s="110"/>
      <c r="AY86" s="110"/>
      <c r="AZ86" s="110"/>
      <c r="BA86" s="110"/>
      <c r="BB86" s="110"/>
      <c r="BC86" s="111"/>
      <c r="BD86" s="105"/>
      <c r="BE86" s="105"/>
      <c r="BF86" s="105"/>
      <c r="BG86" s="105"/>
      <c r="BH86" s="105"/>
    </row>
    <row r="87" customFormat="false" ht="12.75" hidden="false" customHeight="true" outlineLevel="0" collapsed="false">
      <c r="B87" s="106" t="s">
        <v>7</v>
      </c>
      <c r="C87" s="106" t="s">
        <v>8</v>
      </c>
      <c r="D87" s="106" t="s">
        <v>9</v>
      </c>
      <c r="E87" s="106" t="s">
        <v>10</v>
      </c>
      <c r="F87" s="106" t="s">
        <v>11</v>
      </c>
      <c r="G87" s="106" t="s">
        <v>12</v>
      </c>
      <c r="H87" s="106" t="s">
        <v>13</v>
      </c>
      <c r="I87" s="106" t="s">
        <v>14</v>
      </c>
      <c r="J87" s="106" t="s">
        <v>15</v>
      </c>
      <c r="K87" s="106" t="s">
        <v>16</v>
      </c>
      <c r="L87" s="106"/>
      <c r="M87" s="106" t="s">
        <v>7</v>
      </c>
      <c r="N87" s="106" t="s">
        <v>8</v>
      </c>
      <c r="O87" s="106" t="s">
        <v>9</v>
      </c>
      <c r="P87" s="106" t="s">
        <v>10</v>
      </c>
      <c r="Q87" s="106" t="s">
        <v>11</v>
      </c>
      <c r="R87" s="106" t="s">
        <v>12</v>
      </c>
      <c r="S87" s="106" t="s">
        <v>13</v>
      </c>
      <c r="T87" s="106" t="s">
        <v>14</v>
      </c>
      <c r="U87" s="106" t="s">
        <v>15</v>
      </c>
      <c r="V87" s="106" t="s">
        <v>16</v>
      </c>
      <c r="X87" s="119"/>
      <c r="Y87" s="105"/>
      <c r="Z87" s="110"/>
      <c r="AA87" s="110"/>
      <c r="AB87" s="110"/>
      <c r="AC87" s="110"/>
      <c r="AD87" s="110"/>
      <c r="AE87" s="111"/>
      <c r="AF87" s="105"/>
      <c r="AG87" s="105"/>
      <c r="AH87" s="105"/>
      <c r="AI87" s="105"/>
      <c r="AJ87" s="105"/>
      <c r="AV87" s="102"/>
      <c r="AW87" s="105"/>
      <c r="AX87" s="110"/>
      <c r="AY87" s="110"/>
      <c r="AZ87" s="110"/>
      <c r="BA87" s="110"/>
      <c r="BB87" s="110"/>
      <c r="BC87" s="111"/>
      <c r="BD87" s="105"/>
      <c r="BE87" s="105"/>
      <c r="BF87" s="105"/>
      <c r="BG87" s="105"/>
      <c r="BH87" s="105"/>
    </row>
    <row r="88" customFormat="false" ht="12.75" hidden="false" customHeight="true" outlineLevel="0" collapsed="false">
      <c r="A88" s="109" t="s">
        <v>76</v>
      </c>
      <c r="B88" s="108"/>
      <c r="C88" s="108"/>
      <c r="D88" s="108"/>
      <c r="E88" s="108"/>
      <c r="F88" s="108"/>
      <c r="G88" s="108"/>
      <c r="H88" s="108"/>
      <c r="I88" s="108"/>
      <c r="J88" s="108"/>
      <c r="K88" s="108"/>
      <c r="M88" s="0" t="str">
        <f aca="false">IF(B88&lt;&gt;"",B88,"")</f>
        <v/>
      </c>
      <c r="N88" s="0" t="str">
        <f aca="false">IF(C88&lt;&gt;"",C88,"")</f>
        <v/>
      </c>
      <c r="O88" s="0" t="str">
        <f aca="false">IF(D88&lt;&gt;"",D88,"")</f>
        <v/>
      </c>
      <c r="P88" s="0" t="str">
        <f aca="false">IF(E88&lt;&gt;"",E88,"")</f>
        <v/>
      </c>
      <c r="Q88" s="0" t="str">
        <f aca="false">IF(F88&lt;&gt;"",F88,"")</f>
        <v/>
      </c>
      <c r="R88" s="0" t="str">
        <f aca="false">IF(G88&lt;&gt;"",G88,"")</f>
        <v/>
      </c>
      <c r="S88" s="0" t="str">
        <f aca="false">IF(H88&lt;&gt;"",H88,"")</f>
        <v/>
      </c>
      <c r="T88" s="0" t="str">
        <f aca="false">IF(I88&lt;&gt;"",I88,"")</f>
        <v/>
      </c>
      <c r="U88" s="0" t="str">
        <f aca="false">IF(J88&lt;&gt;"",J88,"")</f>
        <v/>
      </c>
      <c r="V88" s="0" t="str">
        <f aca="false">IF(K88&lt;&gt;"",K88,"")</f>
        <v/>
      </c>
      <c r="X88" s="119"/>
      <c r="Y88" s="105"/>
      <c r="Z88" s="110"/>
      <c r="AA88" s="110"/>
      <c r="AB88" s="110"/>
      <c r="AC88" s="110"/>
      <c r="AD88" s="110"/>
      <c r="AE88" s="111"/>
      <c r="AF88" s="105"/>
      <c r="AG88" s="105"/>
      <c r="AH88" s="105"/>
      <c r="AI88" s="105"/>
      <c r="AJ88" s="105"/>
      <c r="AV88" s="102"/>
      <c r="AW88" s="105"/>
      <c r="AX88" s="110"/>
      <c r="AY88" s="110"/>
      <c r="AZ88" s="110"/>
      <c r="BA88" s="110"/>
      <c r="BB88" s="110"/>
      <c r="BC88" s="111"/>
      <c r="BD88" s="105"/>
      <c r="BE88" s="105"/>
      <c r="BF88" s="105"/>
      <c r="BG88" s="105"/>
      <c r="BH88" s="105"/>
    </row>
    <row r="89" customFormat="false" ht="12.75" hidden="false" customHeight="true" outlineLevel="0" collapsed="false">
      <c r="A89" s="109" t="s">
        <v>77</v>
      </c>
      <c r="B89" s="108"/>
      <c r="C89" s="108"/>
      <c r="D89" s="108"/>
      <c r="E89" s="108"/>
      <c r="F89" s="108"/>
      <c r="G89" s="108"/>
      <c r="H89" s="108"/>
      <c r="I89" s="108"/>
      <c r="J89" s="108"/>
      <c r="K89" s="108"/>
      <c r="M89" s="0" t="str">
        <f aca="false">IF(B89&lt;&gt;"",B89,"")</f>
        <v/>
      </c>
      <c r="N89" s="0" t="str">
        <f aca="false">IF(C89&lt;&gt;"",C89,"")</f>
        <v/>
      </c>
      <c r="O89" s="0" t="str">
        <f aca="false">IF(D89&lt;&gt;"",D89,"")</f>
        <v/>
      </c>
      <c r="P89" s="0" t="str">
        <f aca="false">IF(E89&lt;&gt;"",E89,"")</f>
        <v/>
      </c>
      <c r="Q89" s="0" t="str">
        <f aca="false">IF(F89&lt;&gt;"",F89,"")</f>
        <v/>
      </c>
      <c r="R89" s="0" t="str">
        <f aca="false">IF(G89&lt;&gt;"",G89,"")</f>
        <v/>
      </c>
      <c r="S89" s="0" t="str">
        <f aca="false">IF(H89&lt;&gt;"",H89,"")</f>
        <v/>
      </c>
      <c r="T89" s="0" t="str">
        <f aca="false">IF(I89&lt;&gt;"",I89,"")</f>
        <v/>
      </c>
      <c r="U89" s="0" t="str">
        <f aca="false">IF(J89&lt;&gt;"",J89,"")</f>
        <v/>
      </c>
      <c r="V89" s="0" t="str">
        <f aca="false">IF(K89&lt;&gt;"",K89,"")</f>
        <v/>
      </c>
      <c r="X89" s="119"/>
      <c r="Y89" s="105" t="s">
        <v>59</v>
      </c>
      <c r="Z89" s="115"/>
      <c r="AA89" s="115"/>
      <c r="AB89" s="115"/>
      <c r="AC89" s="115"/>
      <c r="AD89" s="115"/>
      <c r="AE89" s="115"/>
      <c r="AF89" s="115"/>
      <c r="AG89" s="111" t="s">
        <v>57</v>
      </c>
      <c r="AH89" s="105"/>
      <c r="AI89" s="112" t="n">
        <v>28</v>
      </c>
      <c r="AJ89" s="105"/>
      <c r="AK89" s="0" t="str">
        <f aca="false">CONCATENATE(LEFT(Z89,AI89),CHAR(10),LEFT(Z90,AI89),CHAR(10),LEFT(Z91,AI89),CHAR(10),LEFT(Z92,AI89))</f>
        <v>
</v>
      </c>
      <c r="AV89" s="102"/>
      <c r="AW89" s="105" t="s">
        <v>59</v>
      </c>
      <c r="AX89" s="115"/>
      <c r="AY89" s="115"/>
      <c r="AZ89" s="115"/>
      <c r="BA89" s="115"/>
      <c r="BB89" s="115"/>
      <c r="BC89" s="115"/>
      <c r="BD89" s="115"/>
      <c r="BE89" s="111" t="s">
        <v>57</v>
      </c>
      <c r="BF89" s="105"/>
      <c r="BG89" s="112" t="n">
        <v>28</v>
      </c>
      <c r="BH89" s="105"/>
      <c r="BI89" s="0" t="str">
        <f aca="false">CONCATENATE(LEFT(AX89,BG89),CHAR(10),LEFT(AX90,BG89),CHAR(10),LEFT(AX91,BG89),CHAR(10),LEFT(AX92,BG89))</f>
        <v>
</v>
      </c>
    </row>
    <row r="90" customFormat="false" ht="12.75" hidden="false" customHeight="true" outlineLevel="0" collapsed="false">
      <c r="A90" s="0" t="s">
        <v>56</v>
      </c>
      <c r="B90" s="110"/>
      <c r="C90" s="110"/>
      <c r="D90" s="110"/>
      <c r="E90" s="110"/>
      <c r="F90" s="110"/>
      <c r="G90" s="120" t="s">
        <v>78</v>
      </c>
      <c r="H90" s="94"/>
      <c r="M90" s="0" t="str">
        <f aca="false">CONCATENATE(LEFT(B90,20),CHAR(10),LEFT(B91,20),CHAR(10),LEFT(B92,20),CHAR(10),LEFT(B93,20))</f>
        <v>
</v>
      </c>
      <c r="X90" s="119"/>
      <c r="Y90" s="105"/>
      <c r="Z90" s="110"/>
      <c r="AA90" s="110"/>
      <c r="AB90" s="110"/>
      <c r="AC90" s="110"/>
      <c r="AD90" s="110"/>
      <c r="AE90" s="110"/>
      <c r="AF90" s="110"/>
      <c r="AG90" s="111"/>
      <c r="AH90" s="105"/>
      <c r="AI90" s="105"/>
      <c r="AJ90" s="105"/>
      <c r="AV90" s="102"/>
      <c r="AW90" s="105"/>
      <c r="AX90" s="110"/>
      <c r="AY90" s="110"/>
      <c r="AZ90" s="110"/>
      <c r="BA90" s="110"/>
      <c r="BB90" s="110"/>
      <c r="BC90" s="110"/>
      <c r="BD90" s="110"/>
      <c r="BE90" s="111"/>
      <c r="BF90" s="105"/>
      <c r="BG90" s="105"/>
      <c r="BH90" s="105"/>
    </row>
    <row r="91" customFormat="false" ht="12.75" hidden="false" customHeight="true" outlineLevel="0" collapsed="false">
      <c r="B91" s="110"/>
      <c r="C91" s="110"/>
      <c r="D91" s="110"/>
      <c r="E91" s="110"/>
      <c r="F91" s="110"/>
      <c r="G91" s="120"/>
      <c r="H91" s="94"/>
      <c r="X91" s="119"/>
      <c r="Y91" s="105"/>
      <c r="Z91" s="110"/>
      <c r="AA91" s="110"/>
      <c r="AB91" s="110"/>
      <c r="AC91" s="110"/>
      <c r="AD91" s="110"/>
      <c r="AE91" s="110"/>
      <c r="AF91" s="110"/>
      <c r="AG91" s="111"/>
      <c r="AH91" s="105"/>
      <c r="AI91" s="105"/>
      <c r="AJ91" s="105"/>
      <c r="AV91" s="102"/>
      <c r="AW91" s="105"/>
      <c r="AX91" s="110"/>
      <c r="AY91" s="110"/>
      <c r="AZ91" s="110"/>
      <c r="BA91" s="110"/>
      <c r="BB91" s="110"/>
      <c r="BC91" s="110"/>
      <c r="BD91" s="110"/>
      <c r="BE91" s="111"/>
      <c r="BF91" s="105"/>
      <c r="BG91" s="105"/>
      <c r="BH91" s="105"/>
    </row>
    <row r="92" customFormat="false" ht="12.75" hidden="false" customHeight="true" outlineLevel="0" collapsed="false">
      <c r="B92" s="110"/>
      <c r="C92" s="110"/>
      <c r="D92" s="110"/>
      <c r="E92" s="110"/>
      <c r="F92" s="110"/>
      <c r="G92" s="120"/>
      <c r="H92" s="94"/>
      <c r="X92" s="119"/>
      <c r="Y92" s="105"/>
      <c r="Z92" s="110"/>
      <c r="AA92" s="110"/>
      <c r="AB92" s="110"/>
      <c r="AC92" s="110"/>
      <c r="AD92" s="110"/>
      <c r="AE92" s="110"/>
      <c r="AF92" s="110"/>
      <c r="AG92" s="111"/>
      <c r="AH92" s="105"/>
      <c r="AI92" s="105"/>
      <c r="AJ92" s="105"/>
      <c r="AV92" s="102"/>
      <c r="AW92" s="105"/>
      <c r="AX92" s="110"/>
      <c r="AY92" s="110"/>
      <c r="AZ92" s="110"/>
      <c r="BA92" s="110"/>
      <c r="BB92" s="110"/>
      <c r="BC92" s="110"/>
      <c r="BD92" s="110"/>
      <c r="BE92" s="111"/>
      <c r="BF92" s="105"/>
      <c r="BG92" s="105"/>
      <c r="BH92" s="105"/>
    </row>
    <row r="93" customFormat="false" ht="12.75" hidden="false" customHeight="true" outlineLevel="0" collapsed="false">
      <c r="B93" s="110"/>
      <c r="C93" s="110"/>
      <c r="D93" s="110"/>
      <c r="E93" s="110"/>
      <c r="F93" s="110"/>
      <c r="G93" s="120"/>
      <c r="H93" s="94"/>
      <c r="X93" s="119"/>
      <c r="Y93" s="105" t="s">
        <v>61</v>
      </c>
      <c r="Z93" s="110"/>
      <c r="AA93" s="110"/>
      <c r="AB93" s="110"/>
      <c r="AC93" s="110"/>
      <c r="AD93" s="110"/>
      <c r="AE93" s="110"/>
      <c r="AF93" s="110"/>
      <c r="AG93" s="111" t="s">
        <v>57</v>
      </c>
      <c r="AH93" s="105"/>
      <c r="AI93" s="112" t="n">
        <v>28</v>
      </c>
      <c r="AJ93" s="105"/>
      <c r="AK93" s="0" t="str">
        <f aca="false">CONCATENATE(LEFT(Z93,AI93),CHAR(10),LEFT(Z94,AI93),CHAR(10),LEFT(Z95,AI93),CHAR(10),LEFT(Z96,AI93))</f>
        <v>
</v>
      </c>
      <c r="AV93" s="102"/>
      <c r="AW93" s="105" t="s">
        <v>61</v>
      </c>
      <c r="AX93" s="110"/>
      <c r="AY93" s="110"/>
      <c r="AZ93" s="110"/>
      <c r="BA93" s="110"/>
      <c r="BB93" s="110"/>
      <c r="BC93" s="110"/>
      <c r="BD93" s="110"/>
      <c r="BE93" s="111" t="s">
        <v>57</v>
      </c>
      <c r="BF93" s="105"/>
      <c r="BG93" s="112" t="n">
        <v>28</v>
      </c>
      <c r="BH93" s="105"/>
      <c r="BI93" s="0" t="str">
        <f aca="false">CONCATENATE(LEFT(AX93,BG93),CHAR(10),LEFT(AX94,BG93),CHAR(10),LEFT(AX95,BG93),CHAR(10),LEFT(AX96,BG93))</f>
        <v>
</v>
      </c>
    </row>
    <row r="94" customFormat="false" ht="12.75" hidden="false" customHeight="false" outlineLevel="0" collapsed="false">
      <c r="A94" s="0" t="s">
        <v>59</v>
      </c>
      <c r="B94" s="115"/>
      <c r="C94" s="115"/>
      <c r="D94" s="115"/>
      <c r="E94" s="115"/>
      <c r="F94" s="115"/>
      <c r="G94" s="115"/>
      <c r="H94" s="115"/>
      <c r="I94" s="121" t="s">
        <v>79</v>
      </c>
      <c r="M94" s="0" t="str">
        <f aca="false">CONCATENATE(LEFT(B94,28),CHAR(10),LEFT(B95,28),CHAR(10),LEFT(B96,28),CHAR(10),LEFT(B97,28))</f>
        <v>
</v>
      </c>
      <c r="X94" s="119"/>
      <c r="Y94" s="105" t="s">
        <v>62</v>
      </c>
      <c r="Z94" s="110"/>
      <c r="AA94" s="110"/>
      <c r="AB94" s="110"/>
      <c r="AC94" s="110"/>
      <c r="AD94" s="110"/>
      <c r="AE94" s="110"/>
      <c r="AF94" s="110"/>
      <c r="AG94" s="111"/>
      <c r="AH94" s="105"/>
      <c r="AI94" s="105"/>
      <c r="AJ94" s="105"/>
      <c r="AV94" s="102"/>
      <c r="AW94" s="105" t="s">
        <v>62</v>
      </c>
      <c r="AX94" s="110"/>
      <c r="AY94" s="110"/>
      <c r="AZ94" s="110"/>
      <c r="BA94" s="110"/>
      <c r="BB94" s="110"/>
      <c r="BC94" s="110"/>
      <c r="BD94" s="110"/>
      <c r="BE94" s="111"/>
      <c r="BF94" s="105"/>
      <c r="BG94" s="105"/>
      <c r="BH94" s="105"/>
    </row>
    <row r="95" customFormat="false" ht="12.75" hidden="false" customHeight="false" outlineLevel="0" collapsed="false">
      <c r="B95" s="110"/>
      <c r="C95" s="110"/>
      <c r="D95" s="110"/>
      <c r="E95" s="110"/>
      <c r="F95" s="110"/>
      <c r="G95" s="110"/>
      <c r="H95" s="110"/>
      <c r="I95" s="121"/>
      <c r="X95" s="119"/>
      <c r="Y95" s="105"/>
      <c r="Z95" s="110"/>
      <c r="AA95" s="110"/>
      <c r="AB95" s="110"/>
      <c r="AC95" s="110"/>
      <c r="AD95" s="110"/>
      <c r="AE95" s="110"/>
      <c r="AF95" s="110"/>
      <c r="AG95" s="111"/>
      <c r="AH95" s="105"/>
      <c r="AI95" s="105"/>
      <c r="AJ95" s="105"/>
      <c r="AV95" s="102"/>
      <c r="AW95" s="105"/>
      <c r="AX95" s="110"/>
      <c r="AY95" s="110"/>
      <c r="AZ95" s="110"/>
      <c r="BA95" s="110"/>
      <c r="BB95" s="110"/>
      <c r="BC95" s="110"/>
      <c r="BD95" s="110"/>
      <c r="BE95" s="111"/>
      <c r="BF95" s="105"/>
      <c r="BG95" s="105"/>
      <c r="BH95" s="105"/>
    </row>
    <row r="96" customFormat="false" ht="13.5" hidden="false" customHeight="false" outlineLevel="0" collapsed="false">
      <c r="B96" s="110"/>
      <c r="C96" s="110"/>
      <c r="D96" s="110"/>
      <c r="E96" s="110"/>
      <c r="F96" s="110"/>
      <c r="G96" s="110"/>
      <c r="H96" s="110"/>
      <c r="I96" s="121"/>
      <c r="X96" s="119"/>
      <c r="Y96" s="117"/>
      <c r="Z96" s="118"/>
      <c r="AA96" s="118"/>
      <c r="AB96" s="118"/>
      <c r="AC96" s="118"/>
      <c r="AD96" s="118"/>
      <c r="AE96" s="118"/>
      <c r="AF96" s="118"/>
      <c r="AG96" s="117"/>
      <c r="AH96" s="117"/>
      <c r="AI96" s="117"/>
      <c r="AJ96" s="117"/>
      <c r="AV96" s="102"/>
      <c r="AW96" s="117"/>
      <c r="AX96" s="118"/>
      <c r="AY96" s="118"/>
      <c r="AZ96" s="118"/>
      <c r="BA96" s="118"/>
      <c r="BB96" s="118"/>
      <c r="BC96" s="118"/>
      <c r="BD96" s="118"/>
      <c r="BE96" s="117"/>
      <c r="BF96" s="117"/>
      <c r="BG96" s="117"/>
      <c r="BH96" s="117"/>
    </row>
    <row r="97" customFormat="false" ht="13.5" hidden="false" customHeight="false" outlineLevel="0" collapsed="false">
      <c r="B97" s="110"/>
      <c r="C97" s="110"/>
      <c r="D97" s="110"/>
      <c r="E97" s="110"/>
      <c r="F97" s="110"/>
      <c r="G97" s="110"/>
      <c r="H97" s="110"/>
      <c r="I97" s="121"/>
    </row>
    <row r="98" customFormat="false" ht="12.75" hidden="false" customHeight="true" outlineLevel="0" collapsed="false">
      <c r="A98" s="0" t="s">
        <v>61</v>
      </c>
      <c r="B98" s="110"/>
      <c r="C98" s="110"/>
      <c r="D98" s="110"/>
      <c r="E98" s="110"/>
      <c r="F98" s="110"/>
      <c r="G98" s="110"/>
      <c r="H98" s="110"/>
      <c r="I98" s="121" t="s">
        <v>79</v>
      </c>
      <c r="M98" s="0" t="str">
        <f aca="false">CONCATENATE(LEFT(B98,28),CHAR(10),LEFT(B99,28),CHAR(10),LEFT(B100,28),CHAR(10),LEFT(B101,28))</f>
        <v>
</v>
      </c>
      <c r="X98" s="119" t="s">
        <v>80</v>
      </c>
      <c r="Y98" s="103" t="s">
        <v>50</v>
      </c>
      <c r="Z98" s="103"/>
      <c r="AA98" s="104"/>
      <c r="AB98" s="104"/>
      <c r="AC98" s="104"/>
      <c r="AD98" s="104"/>
      <c r="AE98" s="104"/>
      <c r="AF98" s="104"/>
      <c r="AG98" s="104"/>
      <c r="AH98" s="104"/>
      <c r="AI98" s="104"/>
      <c r="AJ98" s="104"/>
      <c r="AK98" s="0" t="str">
        <f aca="false">IF(AA98&lt;&gt;"",AA98,"")</f>
        <v/>
      </c>
      <c r="AV98" s="102" t="s">
        <v>81</v>
      </c>
      <c r="AW98" s="103" t="s">
        <v>50</v>
      </c>
      <c r="AX98" s="103"/>
      <c r="AY98" s="104"/>
      <c r="AZ98" s="104"/>
      <c r="BA98" s="104"/>
      <c r="BB98" s="104"/>
      <c r="BC98" s="104"/>
      <c r="BD98" s="104"/>
      <c r="BE98" s="104"/>
      <c r="BF98" s="104"/>
      <c r="BG98" s="104"/>
      <c r="BH98" s="104"/>
      <c r="BI98" s="0" t="str">
        <f aca="false">IF(AY98&lt;&gt;"",AY98,"")</f>
        <v/>
      </c>
    </row>
    <row r="99" customFormat="false" ht="12.75" hidden="false" customHeight="false" outlineLevel="0" collapsed="false">
      <c r="A99" s="0" t="s">
        <v>62</v>
      </c>
      <c r="B99" s="110"/>
      <c r="C99" s="110"/>
      <c r="D99" s="110"/>
      <c r="E99" s="110"/>
      <c r="F99" s="110"/>
      <c r="G99" s="110"/>
      <c r="H99" s="110"/>
      <c r="I99" s="121"/>
      <c r="X99" s="119"/>
      <c r="Y99" s="105"/>
      <c r="Z99" s="99" t="s">
        <v>7</v>
      </c>
      <c r="AA99" s="99" t="s">
        <v>8</v>
      </c>
      <c r="AB99" s="99" t="s">
        <v>9</v>
      </c>
      <c r="AC99" s="99" t="s">
        <v>10</v>
      </c>
      <c r="AD99" s="99" t="s">
        <v>11</v>
      </c>
      <c r="AE99" s="99" t="s">
        <v>12</v>
      </c>
      <c r="AF99" s="99" t="s">
        <v>13</v>
      </c>
      <c r="AG99" s="99" t="s">
        <v>14</v>
      </c>
      <c r="AH99" s="99" t="s">
        <v>15</v>
      </c>
      <c r="AI99" s="99" t="s">
        <v>16</v>
      </c>
      <c r="AJ99" s="99"/>
      <c r="AK99" s="106" t="s">
        <v>7</v>
      </c>
      <c r="AL99" s="106" t="s">
        <v>8</v>
      </c>
      <c r="AM99" s="106" t="s">
        <v>9</v>
      </c>
      <c r="AN99" s="106" t="s">
        <v>10</v>
      </c>
      <c r="AO99" s="106" t="s">
        <v>11</v>
      </c>
      <c r="AP99" s="106" t="s">
        <v>12</v>
      </c>
      <c r="AQ99" s="106" t="s">
        <v>13</v>
      </c>
      <c r="AR99" s="106" t="s">
        <v>14</v>
      </c>
      <c r="AS99" s="106" t="s">
        <v>15</v>
      </c>
      <c r="AT99" s="106" t="s">
        <v>16</v>
      </c>
      <c r="AU99" s="106"/>
      <c r="AV99" s="102"/>
      <c r="AW99" s="105"/>
      <c r="AX99" s="99" t="s">
        <v>7</v>
      </c>
      <c r="AY99" s="99" t="s">
        <v>8</v>
      </c>
      <c r="AZ99" s="99" t="s">
        <v>9</v>
      </c>
      <c r="BA99" s="99" t="s">
        <v>10</v>
      </c>
      <c r="BB99" s="99" t="s">
        <v>11</v>
      </c>
      <c r="BC99" s="99" t="s">
        <v>12</v>
      </c>
      <c r="BD99" s="99" t="s">
        <v>13</v>
      </c>
      <c r="BE99" s="99" t="s">
        <v>14</v>
      </c>
      <c r="BF99" s="99" t="s">
        <v>15</v>
      </c>
      <c r="BG99" s="99" t="s">
        <v>16</v>
      </c>
      <c r="BH99" s="99"/>
      <c r="BI99" s="106" t="s">
        <v>7</v>
      </c>
      <c r="BJ99" s="106" t="s">
        <v>8</v>
      </c>
      <c r="BK99" s="106" t="s">
        <v>9</v>
      </c>
      <c r="BL99" s="106" t="s">
        <v>10</v>
      </c>
      <c r="BM99" s="106" t="s">
        <v>11</v>
      </c>
      <c r="BN99" s="106" t="s">
        <v>12</v>
      </c>
      <c r="BO99" s="106" t="s">
        <v>13</v>
      </c>
      <c r="BP99" s="106" t="s">
        <v>14</v>
      </c>
      <c r="BQ99" s="106" t="s">
        <v>15</v>
      </c>
      <c r="BR99" s="106" t="s">
        <v>16</v>
      </c>
    </row>
    <row r="100" customFormat="false" ht="12.75" hidden="false" customHeight="false" outlineLevel="0" collapsed="false">
      <c r="B100" s="110"/>
      <c r="C100" s="110"/>
      <c r="D100" s="110"/>
      <c r="E100" s="110"/>
      <c r="F100" s="110"/>
      <c r="G100" s="110"/>
      <c r="H100" s="110"/>
      <c r="I100" s="121"/>
      <c r="X100" s="119"/>
      <c r="Y100" s="107" t="s">
        <v>52</v>
      </c>
      <c r="Z100" s="108"/>
      <c r="AA100" s="108"/>
      <c r="AB100" s="108"/>
      <c r="AC100" s="108"/>
      <c r="AD100" s="108"/>
      <c r="AE100" s="108"/>
      <c r="AF100" s="108"/>
      <c r="AG100" s="108"/>
      <c r="AH100" s="108"/>
      <c r="AI100" s="108"/>
      <c r="AJ100" s="105"/>
      <c r="AK100" s="0" t="str">
        <f aca="false">IF(Z100&lt;&gt;"",Z100,"")</f>
        <v/>
      </c>
      <c r="AL100" s="0" t="str">
        <f aca="false">IF(AA100&lt;&gt;"",AA100,"")</f>
        <v/>
      </c>
      <c r="AM100" s="0" t="str">
        <f aca="false">IF(AB100&lt;&gt;"",AB100,"")</f>
        <v/>
      </c>
      <c r="AN100" s="0" t="str">
        <f aca="false">IF(AC100&lt;&gt;"",AC100,"")</f>
        <v/>
      </c>
      <c r="AO100" s="0" t="str">
        <f aca="false">IF(AD100&lt;&gt;"",AD100,"")</f>
        <v/>
      </c>
      <c r="AP100" s="0" t="str">
        <f aca="false">IF(AE100&lt;&gt;"",AE100,"")</f>
        <v/>
      </c>
      <c r="AQ100" s="0" t="str">
        <f aca="false">IF(AF100&lt;&gt;"",AF100,"")</f>
        <v/>
      </c>
      <c r="AR100" s="0" t="str">
        <f aca="false">IF(AG100&lt;&gt;"",AG100,"")</f>
        <v/>
      </c>
      <c r="AS100" s="0" t="str">
        <f aca="false">IF(AH100&lt;&gt;"",AH100,"")</f>
        <v/>
      </c>
      <c r="AT100" s="0" t="str">
        <f aca="false">IF(AI100&lt;&gt;"",AI100,"")</f>
        <v/>
      </c>
      <c r="AV100" s="102"/>
      <c r="AW100" s="107" t="s">
        <v>52</v>
      </c>
      <c r="AX100" s="108"/>
      <c r="AY100" s="108"/>
      <c r="AZ100" s="108"/>
      <c r="BA100" s="108"/>
      <c r="BB100" s="108"/>
      <c r="BC100" s="108"/>
      <c r="BD100" s="108"/>
      <c r="BE100" s="108"/>
      <c r="BF100" s="108"/>
      <c r="BG100" s="108"/>
      <c r="BH100" s="105"/>
      <c r="BI100" s="0" t="str">
        <f aca="false">IF(AX100&lt;&gt;"",AX100,"")</f>
        <v/>
      </c>
      <c r="BJ100" s="0" t="str">
        <f aca="false">IF(AY100&lt;&gt;"",AY100,"")</f>
        <v/>
      </c>
      <c r="BK100" s="0" t="str">
        <f aca="false">IF(AZ100&lt;&gt;"",AZ100,"")</f>
        <v/>
      </c>
      <c r="BL100" s="0" t="str">
        <f aca="false">IF(BA100&lt;&gt;"",BA100,"")</f>
        <v/>
      </c>
      <c r="BM100" s="0" t="str">
        <f aca="false">IF(BB100&lt;&gt;"",BB100,"")</f>
        <v/>
      </c>
      <c r="BN100" s="0" t="str">
        <f aca="false">IF(BC100&lt;&gt;"",BC100,"")</f>
        <v/>
      </c>
      <c r="BO100" s="0" t="str">
        <f aca="false">IF(BD100&lt;&gt;"",BD100,"")</f>
        <v/>
      </c>
      <c r="BP100" s="0" t="str">
        <f aca="false">IF(BE100&lt;&gt;"",BE100,"")</f>
        <v/>
      </c>
      <c r="BQ100" s="0" t="str">
        <f aca="false">IF(BF100&lt;&gt;"",BF100,"")</f>
        <v/>
      </c>
      <c r="BR100" s="0" t="str">
        <f aca="false">IF(BG100&lt;&gt;"",BG100,"")</f>
        <v/>
      </c>
    </row>
    <row r="101" customFormat="false" ht="12.75" hidden="false" customHeight="false" outlineLevel="0" collapsed="false">
      <c r="B101" s="110"/>
      <c r="C101" s="110"/>
      <c r="D101" s="110"/>
      <c r="E101" s="110"/>
      <c r="F101" s="110"/>
      <c r="G101" s="110"/>
      <c r="H101" s="110"/>
      <c r="I101" s="121"/>
      <c r="X101" s="119"/>
      <c r="Y101" s="107" t="s">
        <v>54</v>
      </c>
      <c r="Z101" s="108"/>
      <c r="AA101" s="108"/>
      <c r="AB101" s="108"/>
      <c r="AC101" s="108"/>
      <c r="AD101" s="108"/>
      <c r="AE101" s="108"/>
      <c r="AF101" s="108"/>
      <c r="AG101" s="108"/>
      <c r="AH101" s="108"/>
      <c r="AI101" s="108"/>
      <c r="AJ101" s="105"/>
      <c r="AK101" s="0" t="str">
        <f aca="false">IF(Z101&lt;&gt;"",Z101,"")</f>
        <v/>
      </c>
      <c r="AL101" s="0" t="str">
        <f aca="false">IF(AA101&lt;&gt;"",AA101,"")</f>
        <v/>
      </c>
      <c r="AM101" s="0" t="str">
        <f aca="false">IF(AB101&lt;&gt;"",AB101,"")</f>
        <v/>
      </c>
      <c r="AN101" s="0" t="str">
        <f aca="false">IF(AC101&lt;&gt;"",AC101,"")</f>
        <v/>
      </c>
      <c r="AO101" s="0" t="str">
        <f aca="false">IF(AD101&lt;&gt;"",AD101,"")</f>
        <v/>
      </c>
      <c r="AP101" s="0" t="str">
        <f aca="false">IF(AE101&lt;&gt;"",AE101,"")</f>
        <v/>
      </c>
      <c r="AQ101" s="0" t="str">
        <f aca="false">IF(AF101&lt;&gt;"",AF101,"")</f>
        <v/>
      </c>
      <c r="AR101" s="0" t="str">
        <f aca="false">IF(AG101&lt;&gt;"",AG101,"")</f>
        <v/>
      </c>
      <c r="AS101" s="0" t="str">
        <f aca="false">IF(AH101&lt;&gt;"",AH101,"")</f>
        <v/>
      </c>
      <c r="AT101" s="0" t="str">
        <f aca="false">IF(AI101&lt;&gt;"",AI101,"")</f>
        <v/>
      </c>
      <c r="AV101" s="102"/>
      <c r="AW101" s="107" t="s">
        <v>54</v>
      </c>
      <c r="AX101" s="108"/>
      <c r="AY101" s="108"/>
      <c r="AZ101" s="108"/>
      <c r="BA101" s="108"/>
      <c r="BB101" s="108"/>
      <c r="BC101" s="108"/>
      <c r="BD101" s="108"/>
      <c r="BE101" s="108"/>
      <c r="BF101" s="108"/>
      <c r="BG101" s="108"/>
      <c r="BH101" s="105"/>
      <c r="BI101" s="0" t="str">
        <f aca="false">IF(AX101&lt;&gt;"",AX101,"")</f>
        <v/>
      </c>
      <c r="BJ101" s="0" t="str">
        <f aca="false">IF(AY101&lt;&gt;"",AY101,"")</f>
        <v/>
      </c>
      <c r="BK101" s="0" t="str">
        <f aca="false">IF(AZ101&lt;&gt;"",AZ101,"")</f>
        <v/>
      </c>
      <c r="BL101" s="0" t="str">
        <f aca="false">IF(BA101&lt;&gt;"",BA101,"")</f>
        <v/>
      </c>
      <c r="BM101" s="0" t="str">
        <f aca="false">IF(BB101&lt;&gt;"",BB101,"")</f>
        <v/>
      </c>
      <c r="BN101" s="0" t="str">
        <f aca="false">IF(BC101&lt;&gt;"",BC101,"")</f>
        <v/>
      </c>
      <c r="BO101" s="0" t="str">
        <f aca="false">IF(BD101&lt;&gt;"",BD101,"")</f>
        <v/>
      </c>
      <c r="BP101" s="0" t="str">
        <f aca="false">IF(BE101&lt;&gt;"",BE101,"")</f>
        <v/>
      </c>
      <c r="BQ101" s="0" t="str">
        <f aca="false">IF(BF101&lt;&gt;"",BF101,"")</f>
        <v/>
      </c>
      <c r="BR101" s="0" t="str">
        <f aca="false">IF(BG101&lt;&gt;"",BG101,"")</f>
        <v/>
      </c>
    </row>
    <row r="102" customFormat="false" ht="12.75" hidden="false" customHeight="true" outlineLevel="0" collapsed="false">
      <c r="X102" s="119"/>
      <c r="Y102" s="105" t="s">
        <v>56</v>
      </c>
      <c r="Z102" s="110"/>
      <c r="AA102" s="110"/>
      <c r="AB102" s="110"/>
      <c r="AC102" s="110"/>
      <c r="AD102" s="110"/>
      <c r="AE102" s="111" t="s">
        <v>57</v>
      </c>
      <c r="AF102" s="105"/>
      <c r="AG102" s="112" t="n">
        <v>20</v>
      </c>
      <c r="AH102" s="105"/>
      <c r="AI102" s="105"/>
      <c r="AJ102" s="105"/>
      <c r="AK102" s="0" t="str">
        <f aca="false">CONCATENATE(LEFT(Z102,AG102),CHAR(10),LEFT(Z103,AG102),CHAR(10),LEFT(Z104,AG102),CHAR(10),LEFT(Z105,AG102))</f>
        <v>
</v>
      </c>
      <c r="AV102" s="102"/>
      <c r="AW102" s="105" t="s">
        <v>56</v>
      </c>
      <c r="AX102" s="110"/>
      <c r="AY102" s="110"/>
      <c r="AZ102" s="110"/>
      <c r="BA102" s="110"/>
      <c r="BB102" s="110"/>
      <c r="BC102" s="111" t="s">
        <v>57</v>
      </c>
      <c r="BD102" s="105"/>
      <c r="BE102" s="112" t="n">
        <v>20</v>
      </c>
      <c r="BF102" s="105"/>
      <c r="BG102" s="105"/>
      <c r="BH102" s="105"/>
      <c r="BI102" s="0" t="str">
        <f aca="false">CONCATENATE(LEFT(AX102,BE102),CHAR(10),LEFT(AX103,BE102),CHAR(10),LEFT(AX104,BE102),CHAR(10),LEFT(AX105,BE102))</f>
        <v>
</v>
      </c>
    </row>
    <row r="103" customFormat="false" ht="12.75" hidden="false" customHeight="true" outlineLevel="0" collapsed="false">
      <c r="A103" s="99" t="s">
        <v>82</v>
      </c>
      <c r="B103" s="99"/>
      <c r="C103" s="99"/>
      <c r="D103" s="99"/>
      <c r="E103" s="99"/>
      <c r="F103" s="99"/>
      <c r="G103" s="99"/>
      <c r="H103" s="99"/>
      <c r="I103" s="99"/>
      <c r="J103" s="99"/>
      <c r="K103" s="99"/>
      <c r="L103" s="99"/>
      <c r="X103" s="119"/>
      <c r="Y103" s="105"/>
      <c r="Z103" s="110"/>
      <c r="AA103" s="110"/>
      <c r="AB103" s="110"/>
      <c r="AC103" s="110"/>
      <c r="AD103" s="110"/>
      <c r="AE103" s="111"/>
      <c r="AF103" s="105"/>
      <c r="AG103" s="105"/>
      <c r="AH103" s="105"/>
      <c r="AI103" s="105"/>
      <c r="AJ103" s="105"/>
      <c r="AV103" s="102"/>
      <c r="AW103" s="105"/>
      <c r="AX103" s="110"/>
      <c r="AY103" s="110"/>
      <c r="AZ103" s="110"/>
      <c r="BA103" s="110"/>
      <c r="BB103" s="110"/>
      <c r="BC103" s="111"/>
      <c r="BD103" s="105"/>
      <c r="BE103" s="105"/>
      <c r="BF103" s="105"/>
      <c r="BG103" s="105"/>
      <c r="BH103" s="105"/>
    </row>
    <row r="104" customFormat="false" ht="12.75" hidden="false" customHeight="true" outlineLevel="0" collapsed="false">
      <c r="A104" s="95" t="s">
        <v>50</v>
      </c>
      <c r="B104" s="95"/>
      <c r="C104" s="101"/>
      <c r="D104" s="101"/>
      <c r="E104" s="101"/>
      <c r="F104" s="101"/>
      <c r="G104" s="101"/>
      <c r="H104" s="101"/>
      <c r="I104" s="101"/>
      <c r="J104" s="101"/>
      <c r="K104" s="101"/>
      <c r="L104" s="101"/>
      <c r="M104" s="0" t="str">
        <f aca="false">IF(C104&lt;&gt;"",C104,"")</f>
        <v/>
      </c>
      <c r="X104" s="119"/>
      <c r="Y104" s="105"/>
      <c r="Z104" s="110"/>
      <c r="AA104" s="110"/>
      <c r="AB104" s="110"/>
      <c r="AC104" s="110"/>
      <c r="AD104" s="110"/>
      <c r="AE104" s="111"/>
      <c r="AF104" s="105"/>
      <c r="AG104" s="105"/>
      <c r="AH104" s="105"/>
      <c r="AI104" s="105"/>
      <c r="AJ104" s="105"/>
      <c r="AV104" s="102"/>
      <c r="AW104" s="105"/>
      <c r="AX104" s="110"/>
      <c r="AY104" s="110"/>
      <c r="AZ104" s="110"/>
      <c r="BA104" s="110"/>
      <c r="BB104" s="110"/>
      <c r="BC104" s="111"/>
      <c r="BD104" s="105"/>
      <c r="BE104" s="105"/>
      <c r="BF104" s="105"/>
      <c r="BG104" s="105"/>
      <c r="BH104" s="105"/>
    </row>
    <row r="105" customFormat="false" ht="12.75" hidden="false" customHeight="true" outlineLevel="0" collapsed="false">
      <c r="B105" s="106" t="s">
        <v>7</v>
      </c>
      <c r="C105" s="106" t="s">
        <v>8</v>
      </c>
      <c r="D105" s="106" t="s">
        <v>9</v>
      </c>
      <c r="E105" s="106" t="s">
        <v>10</v>
      </c>
      <c r="F105" s="106" t="s">
        <v>11</v>
      </c>
      <c r="G105" s="106" t="s">
        <v>12</v>
      </c>
      <c r="H105" s="106" t="s">
        <v>13</v>
      </c>
      <c r="I105" s="106" t="s">
        <v>14</v>
      </c>
      <c r="J105" s="106" t="s">
        <v>15</v>
      </c>
      <c r="K105" s="106" t="s">
        <v>16</v>
      </c>
      <c r="L105" s="106"/>
      <c r="M105" s="106" t="s">
        <v>7</v>
      </c>
      <c r="N105" s="106" t="s">
        <v>8</v>
      </c>
      <c r="O105" s="106" t="s">
        <v>9</v>
      </c>
      <c r="P105" s="106" t="s">
        <v>10</v>
      </c>
      <c r="Q105" s="106" t="s">
        <v>11</v>
      </c>
      <c r="R105" s="106" t="s">
        <v>12</v>
      </c>
      <c r="S105" s="106" t="s">
        <v>13</v>
      </c>
      <c r="T105" s="106" t="s">
        <v>14</v>
      </c>
      <c r="U105" s="106" t="s">
        <v>15</v>
      </c>
      <c r="V105" s="106" t="s">
        <v>16</v>
      </c>
      <c r="X105" s="119"/>
      <c r="Y105" s="105"/>
      <c r="Z105" s="110"/>
      <c r="AA105" s="110"/>
      <c r="AB105" s="110"/>
      <c r="AC105" s="110"/>
      <c r="AD105" s="110"/>
      <c r="AE105" s="111"/>
      <c r="AF105" s="105"/>
      <c r="AG105" s="105"/>
      <c r="AH105" s="105"/>
      <c r="AI105" s="105"/>
      <c r="AJ105" s="105"/>
      <c r="AV105" s="102"/>
      <c r="AW105" s="105"/>
      <c r="AX105" s="110"/>
      <c r="AY105" s="110"/>
      <c r="AZ105" s="110"/>
      <c r="BA105" s="110"/>
      <c r="BB105" s="110"/>
      <c r="BC105" s="111"/>
      <c r="BD105" s="105"/>
      <c r="BE105" s="105"/>
      <c r="BF105" s="105"/>
      <c r="BG105" s="105"/>
      <c r="BH105" s="105"/>
    </row>
    <row r="106" customFormat="false" ht="12.75" hidden="false" customHeight="true" outlineLevel="0" collapsed="false">
      <c r="A106" s="109" t="s">
        <v>76</v>
      </c>
      <c r="B106" s="108"/>
      <c r="C106" s="108"/>
      <c r="D106" s="108"/>
      <c r="E106" s="108"/>
      <c r="F106" s="108"/>
      <c r="G106" s="108"/>
      <c r="H106" s="108"/>
      <c r="I106" s="108"/>
      <c r="J106" s="108"/>
      <c r="K106" s="108"/>
      <c r="M106" s="0" t="str">
        <f aca="false">IF(B106&lt;&gt;"",B106,"")</f>
        <v/>
      </c>
      <c r="N106" s="0" t="str">
        <f aca="false">IF(C106&lt;&gt;"",C106,"")</f>
        <v/>
      </c>
      <c r="O106" s="0" t="str">
        <f aca="false">IF(D106&lt;&gt;"",D106,"")</f>
        <v/>
      </c>
      <c r="P106" s="0" t="str">
        <f aca="false">IF(E106&lt;&gt;"",E106,"")</f>
        <v/>
      </c>
      <c r="Q106" s="0" t="str">
        <f aca="false">IF(F106&lt;&gt;"",F106,"")</f>
        <v/>
      </c>
      <c r="R106" s="0" t="str">
        <f aca="false">IF(G106&lt;&gt;"",G106,"")</f>
        <v/>
      </c>
      <c r="S106" s="0" t="str">
        <f aca="false">IF(H106&lt;&gt;"",H106,"")</f>
        <v/>
      </c>
      <c r="T106" s="0" t="str">
        <f aca="false">IF(I106&lt;&gt;"",I106,"")</f>
        <v/>
      </c>
      <c r="U106" s="0" t="str">
        <f aca="false">IF(J106&lt;&gt;"",J106,"")</f>
        <v/>
      </c>
      <c r="V106" s="0" t="str">
        <f aca="false">IF(K106&lt;&gt;"",K106,"")</f>
        <v/>
      </c>
      <c r="X106" s="119"/>
      <c r="Y106" s="105" t="s">
        <v>59</v>
      </c>
      <c r="Z106" s="115"/>
      <c r="AA106" s="115"/>
      <c r="AB106" s="115"/>
      <c r="AC106" s="115"/>
      <c r="AD106" s="115"/>
      <c r="AE106" s="115"/>
      <c r="AF106" s="115"/>
      <c r="AG106" s="111" t="s">
        <v>57</v>
      </c>
      <c r="AH106" s="105"/>
      <c r="AI106" s="112" t="n">
        <v>28</v>
      </c>
      <c r="AJ106" s="105"/>
      <c r="AK106" s="0" t="str">
        <f aca="false">CONCATENATE(LEFT(Z106,AI106),CHAR(10),LEFT(Z107,AI106),CHAR(10),LEFT(Z108,AI106),CHAR(10),LEFT(Z109,AI106))</f>
        <v>
</v>
      </c>
      <c r="AV106" s="102"/>
      <c r="AW106" s="105" t="s">
        <v>59</v>
      </c>
      <c r="AX106" s="115"/>
      <c r="AY106" s="115"/>
      <c r="AZ106" s="115"/>
      <c r="BA106" s="115"/>
      <c r="BB106" s="115"/>
      <c r="BC106" s="115"/>
      <c r="BD106" s="115"/>
      <c r="BE106" s="111" t="s">
        <v>57</v>
      </c>
      <c r="BF106" s="105"/>
      <c r="BG106" s="112" t="n">
        <v>28</v>
      </c>
      <c r="BH106" s="105"/>
      <c r="BI106" s="0" t="str">
        <f aca="false">CONCATENATE(LEFT(AX106,BG106),CHAR(10),LEFT(AX107,BG106),CHAR(10),LEFT(AX108,BG106),CHAR(10),LEFT(AX109,BG106))</f>
        <v>
</v>
      </c>
    </row>
    <row r="107" customFormat="false" ht="12.75" hidden="false" customHeight="true" outlineLevel="0" collapsed="false">
      <c r="A107" s="109" t="s">
        <v>77</v>
      </c>
      <c r="B107" s="108"/>
      <c r="C107" s="108"/>
      <c r="D107" s="108"/>
      <c r="E107" s="108"/>
      <c r="F107" s="108"/>
      <c r="G107" s="108"/>
      <c r="H107" s="108"/>
      <c r="I107" s="108"/>
      <c r="J107" s="108"/>
      <c r="K107" s="108"/>
      <c r="M107" s="0" t="str">
        <f aca="false">IF(B107&lt;&gt;"",B107,"")</f>
        <v/>
      </c>
      <c r="N107" s="0" t="str">
        <f aca="false">IF(C107&lt;&gt;"",C107,"")</f>
        <v/>
      </c>
      <c r="O107" s="0" t="str">
        <f aca="false">IF(D107&lt;&gt;"",D107,"")</f>
        <v/>
      </c>
      <c r="P107" s="0" t="str">
        <f aca="false">IF(E107&lt;&gt;"",E107,"")</f>
        <v/>
      </c>
      <c r="Q107" s="0" t="str">
        <f aca="false">IF(F107&lt;&gt;"",F107,"")</f>
        <v/>
      </c>
      <c r="R107" s="0" t="str">
        <f aca="false">IF(G107&lt;&gt;"",G107,"")</f>
        <v/>
      </c>
      <c r="S107" s="0" t="str">
        <f aca="false">IF(H107&lt;&gt;"",H107,"")</f>
        <v/>
      </c>
      <c r="T107" s="0" t="str">
        <f aca="false">IF(I107&lt;&gt;"",I107,"")</f>
        <v/>
      </c>
      <c r="U107" s="0" t="str">
        <f aca="false">IF(J107&lt;&gt;"",J107,"")</f>
        <v/>
      </c>
      <c r="V107" s="0" t="str">
        <f aca="false">IF(K107&lt;&gt;"",K107,"")</f>
        <v/>
      </c>
      <c r="X107" s="119"/>
      <c r="Y107" s="105"/>
      <c r="Z107" s="110"/>
      <c r="AA107" s="110"/>
      <c r="AB107" s="110"/>
      <c r="AC107" s="110"/>
      <c r="AD107" s="110"/>
      <c r="AE107" s="110"/>
      <c r="AF107" s="110"/>
      <c r="AG107" s="111"/>
      <c r="AH107" s="105"/>
      <c r="AI107" s="105"/>
      <c r="AJ107" s="105"/>
      <c r="AV107" s="102"/>
      <c r="AW107" s="105"/>
      <c r="AX107" s="110"/>
      <c r="AY107" s="110"/>
      <c r="AZ107" s="110"/>
      <c r="BA107" s="110"/>
      <c r="BB107" s="110"/>
      <c r="BC107" s="110"/>
      <c r="BD107" s="110"/>
      <c r="BE107" s="111"/>
      <c r="BF107" s="105"/>
      <c r="BG107" s="105"/>
      <c r="BH107" s="105"/>
    </row>
    <row r="108" customFormat="false" ht="12.75" hidden="false" customHeight="true" outlineLevel="0" collapsed="false">
      <c r="A108" s="0" t="s">
        <v>56</v>
      </c>
      <c r="B108" s="110"/>
      <c r="C108" s="110"/>
      <c r="D108" s="110"/>
      <c r="E108" s="110"/>
      <c r="F108" s="110"/>
      <c r="G108" s="120" t="s">
        <v>78</v>
      </c>
      <c r="H108" s="94"/>
      <c r="M108" s="0" t="str">
        <f aca="false">CONCATENATE(LEFT(B108,20),CHAR(10),LEFT(B109,20),CHAR(10),LEFT(B110,20),CHAR(10),LEFT(B111,20))</f>
        <v>
</v>
      </c>
      <c r="X108" s="119"/>
      <c r="Y108" s="105"/>
      <c r="Z108" s="110"/>
      <c r="AA108" s="110"/>
      <c r="AB108" s="110"/>
      <c r="AC108" s="110"/>
      <c r="AD108" s="110"/>
      <c r="AE108" s="110"/>
      <c r="AF108" s="110"/>
      <c r="AG108" s="111"/>
      <c r="AH108" s="105"/>
      <c r="AI108" s="105"/>
      <c r="AJ108" s="105"/>
      <c r="AV108" s="102"/>
      <c r="AW108" s="105"/>
      <c r="AX108" s="110"/>
      <c r="AY108" s="110"/>
      <c r="AZ108" s="110"/>
      <c r="BA108" s="110"/>
      <c r="BB108" s="110"/>
      <c r="BC108" s="110"/>
      <c r="BD108" s="110"/>
      <c r="BE108" s="111"/>
      <c r="BF108" s="105"/>
      <c r="BG108" s="105"/>
      <c r="BH108" s="105"/>
    </row>
    <row r="109" customFormat="false" ht="12.75" hidden="false" customHeight="true" outlineLevel="0" collapsed="false">
      <c r="B109" s="110"/>
      <c r="C109" s="110"/>
      <c r="D109" s="110"/>
      <c r="E109" s="110"/>
      <c r="F109" s="110"/>
      <c r="G109" s="120"/>
      <c r="H109" s="94"/>
      <c r="X109" s="119"/>
      <c r="Y109" s="105"/>
      <c r="Z109" s="110"/>
      <c r="AA109" s="110"/>
      <c r="AB109" s="110"/>
      <c r="AC109" s="110"/>
      <c r="AD109" s="110"/>
      <c r="AE109" s="110"/>
      <c r="AF109" s="110"/>
      <c r="AG109" s="111"/>
      <c r="AH109" s="105"/>
      <c r="AI109" s="105"/>
      <c r="AJ109" s="105"/>
      <c r="AV109" s="102"/>
      <c r="AW109" s="105"/>
      <c r="AX109" s="110"/>
      <c r="AY109" s="110"/>
      <c r="AZ109" s="110"/>
      <c r="BA109" s="110"/>
      <c r="BB109" s="110"/>
      <c r="BC109" s="110"/>
      <c r="BD109" s="110"/>
      <c r="BE109" s="111"/>
      <c r="BF109" s="105"/>
      <c r="BG109" s="105"/>
      <c r="BH109" s="105"/>
    </row>
    <row r="110" customFormat="false" ht="12.75" hidden="false" customHeight="true" outlineLevel="0" collapsed="false">
      <c r="B110" s="110"/>
      <c r="C110" s="110"/>
      <c r="D110" s="110"/>
      <c r="E110" s="110"/>
      <c r="F110" s="110"/>
      <c r="G110" s="120"/>
      <c r="H110" s="94"/>
      <c r="X110" s="119"/>
      <c r="Y110" s="105" t="s">
        <v>61</v>
      </c>
      <c r="Z110" s="110"/>
      <c r="AA110" s="110"/>
      <c r="AB110" s="110"/>
      <c r="AC110" s="110"/>
      <c r="AD110" s="110"/>
      <c r="AE110" s="110"/>
      <c r="AF110" s="110"/>
      <c r="AG110" s="111" t="s">
        <v>57</v>
      </c>
      <c r="AH110" s="105"/>
      <c r="AI110" s="112" t="n">
        <v>28</v>
      </c>
      <c r="AJ110" s="105"/>
      <c r="AK110" s="0" t="str">
        <f aca="false">CONCATENATE(LEFT(Z110,AI110),CHAR(10),LEFT(Z111,AI110),CHAR(10),LEFT(Z112,AI110),CHAR(10),LEFT(Z113,AI110))</f>
        <v>
</v>
      </c>
      <c r="AV110" s="102"/>
      <c r="AW110" s="105" t="s">
        <v>61</v>
      </c>
      <c r="AX110" s="110"/>
      <c r="AY110" s="110"/>
      <c r="AZ110" s="110"/>
      <c r="BA110" s="110"/>
      <c r="BB110" s="110"/>
      <c r="BC110" s="110"/>
      <c r="BD110" s="110"/>
      <c r="BE110" s="111" t="s">
        <v>57</v>
      </c>
      <c r="BF110" s="105"/>
      <c r="BG110" s="112" t="n">
        <v>28</v>
      </c>
      <c r="BH110" s="105"/>
      <c r="BI110" s="0" t="str">
        <f aca="false">CONCATENATE(LEFT(AX110,BG110),CHAR(10),LEFT(AX111,BG110),CHAR(10),LEFT(AX112,BG110),CHAR(10),LEFT(AX113,BG110))</f>
        <v>
</v>
      </c>
    </row>
    <row r="111" customFormat="false" ht="12.75" hidden="false" customHeight="true" outlineLevel="0" collapsed="false">
      <c r="B111" s="110"/>
      <c r="C111" s="110"/>
      <c r="D111" s="110"/>
      <c r="E111" s="110"/>
      <c r="F111" s="110"/>
      <c r="G111" s="120"/>
      <c r="H111" s="94"/>
      <c r="X111" s="119"/>
      <c r="Y111" s="105" t="s">
        <v>62</v>
      </c>
      <c r="Z111" s="110"/>
      <c r="AA111" s="110"/>
      <c r="AB111" s="110"/>
      <c r="AC111" s="110"/>
      <c r="AD111" s="110"/>
      <c r="AE111" s="110"/>
      <c r="AF111" s="110"/>
      <c r="AG111" s="111"/>
      <c r="AH111" s="105"/>
      <c r="AI111" s="105"/>
      <c r="AJ111" s="105"/>
      <c r="AV111" s="102"/>
      <c r="AW111" s="105" t="s">
        <v>62</v>
      </c>
      <c r="AX111" s="110"/>
      <c r="AY111" s="110"/>
      <c r="AZ111" s="110"/>
      <c r="BA111" s="110"/>
      <c r="BB111" s="110"/>
      <c r="BC111" s="110"/>
      <c r="BD111" s="110"/>
      <c r="BE111" s="111"/>
      <c r="BF111" s="105"/>
      <c r="BG111" s="105"/>
      <c r="BH111" s="105"/>
    </row>
    <row r="112" customFormat="false" ht="12.75" hidden="false" customHeight="true" outlineLevel="0" collapsed="false">
      <c r="A112" s="0" t="s">
        <v>59</v>
      </c>
      <c r="B112" s="115"/>
      <c r="C112" s="115"/>
      <c r="D112" s="115"/>
      <c r="E112" s="115"/>
      <c r="F112" s="115"/>
      <c r="G112" s="115"/>
      <c r="H112" s="115"/>
      <c r="I112" s="121" t="s">
        <v>79</v>
      </c>
      <c r="M112" s="0" t="str">
        <f aca="false">CONCATENATE(LEFT(B112,28),CHAR(10),LEFT(B113,28),CHAR(10),LEFT(B114,28),CHAR(10),LEFT(B115,28))</f>
        <v>
</v>
      </c>
      <c r="X112" s="119"/>
      <c r="Y112" s="105"/>
      <c r="Z112" s="110"/>
      <c r="AA112" s="110"/>
      <c r="AB112" s="110"/>
      <c r="AC112" s="110"/>
      <c r="AD112" s="110"/>
      <c r="AE112" s="110"/>
      <c r="AF112" s="110"/>
      <c r="AG112" s="111"/>
      <c r="AH112" s="105"/>
      <c r="AI112" s="105"/>
      <c r="AJ112" s="105"/>
      <c r="AV112" s="102"/>
      <c r="AW112" s="105"/>
      <c r="AX112" s="110"/>
      <c r="AY112" s="110"/>
      <c r="AZ112" s="110"/>
      <c r="BA112" s="110"/>
      <c r="BB112" s="110"/>
      <c r="BC112" s="110"/>
      <c r="BD112" s="110"/>
      <c r="BE112" s="111"/>
      <c r="BF112" s="105"/>
      <c r="BG112" s="105"/>
      <c r="BH112" s="105"/>
    </row>
    <row r="113" customFormat="false" ht="13.5" hidden="false" customHeight="true" outlineLevel="0" collapsed="false">
      <c r="B113" s="110"/>
      <c r="C113" s="110"/>
      <c r="D113" s="110"/>
      <c r="E113" s="110"/>
      <c r="F113" s="110"/>
      <c r="G113" s="110"/>
      <c r="H113" s="110"/>
      <c r="I113" s="121"/>
      <c r="X113" s="119"/>
      <c r="Y113" s="117"/>
      <c r="Z113" s="118"/>
      <c r="AA113" s="118"/>
      <c r="AB113" s="118"/>
      <c r="AC113" s="118"/>
      <c r="AD113" s="118"/>
      <c r="AE113" s="118"/>
      <c r="AF113" s="118"/>
      <c r="AG113" s="117"/>
      <c r="AH113" s="117"/>
      <c r="AI113" s="117"/>
      <c r="AJ113" s="117"/>
      <c r="AV113" s="102"/>
      <c r="AW113" s="117"/>
      <c r="AX113" s="118"/>
      <c r="AY113" s="118"/>
      <c r="AZ113" s="118"/>
      <c r="BA113" s="118"/>
      <c r="BB113" s="118"/>
      <c r="BC113" s="118"/>
      <c r="BD113" s="118"/>
      <c r="BE113" s="117"/>
      <c r="BF113" s="117"/>
      <c r="BG113" s="117"/>
      <c r="BH113" s="117"/>
    </row>
    <row r="114" customFormat="false" ht="13.5" hidden="false" customHeight="false" outlineLevel="0" collapsed="false">
      <c r="B114" s="110"/>
      <c r="C114" s="110"/>
      <c r="D114" s="110"/>
      <c r="E114" s="110"/>
      <c r="F114" s="110"/>
      <c r="G114" s="110"/>
      <c r="H114" s="110"/>
      <c r="I114" s="121"/>
    </row>
    <row r="115" customFormat="false" ht="12.75" hidden="false" customHeight="true" outlineLevel="0" collapsed="false">
      <c r="B115" s="110"/>
      <c r="C115" s="110"/>
      <c r="D115" s="110"/>
      <c r="E115" s="110"/>
      <c r="F115" s="110"/>
      <c r="G115" s="110"/>
      <c r="H115" s="110"/>
      <c r="I115" s="121"/>
      <c r="X115" s="119" t="s">
        <v>83</v>
      </c>
      <c r="Y115" s="103" t="s">
        <v>50</v>
      </c>
      <c r="Z115" s="103"/>
      <c r="AA115" s="104"/>
      <c r="AB115" s="104"/>
      <c r="AC115" s="104"/>
      <c r="AD115" s="104"/>
      <c r="AE115" s="104"/>
      <c r="AF115" s="104"/>
      <c r="AG115" s="104"/>
      <c r="AH115" s="104"/>
      <c r="AI115" s="104"/>
      <c r="AJ115" s="104"/>
      <c r="AK115" s="0" t="str">
        <f aca="false">IF(AA115&lt;&gt;"",AA115,"")</f>
        <v/>
      </c>
      <c r="AV115" s="102" t="s">
        <v>84</v>
      </c>
      <c r="AW115" s="103" t="s">
        <v>50</v>
      </c>
      <c r="AX115" s="103"/>
      <c r="AY115" s="104"/>
      <c r="AZ115" s="104"/>
      <c r="BA115" s="104"/>
      <c r="BB115" s="104"/>
      <c r="BC115" s="104"/>
      <c r="BD115" s="104"/>
      <c r="BE115" s="104"/>
      <c r="BF115" s="104"/>
      <c r="BG115" s="104"/>
      <c r="BH115" s="104"/>
      <c r="BI115" s="0" t="str">
        <f aca="false">IF(AY115&lt;&gt;"",AY115,"")</f>
        <v/>
      </c>
    </row>
    <row r="116" customFormat="false" ht="12.75" hidden="false" customHeight="false" outlineLevel="0" collapsed="false">
      <c r="A116" s="0" t="s">
        <v>61</v>
      </c>
      <c r="B116" s="110"/>
      <c r="C116" s="110"/>
      <c r="D116" s="110"/>
      <c r="E116" s="110"/>
      <c r="F116" s="110"/>
      <c r="G116" s="110"/>
      <c r="H116" s="110"/>
      <c r="I116" s="121" t="s">
        <v>79</v>
      </c>
      <c r="M116" s="0" t="str">
        <f aca="false">CONCATENATE(LEFT(B116,28),CHAR(10),LEFT(B117,28),CHAR(10),LEFT(B118,28),CHAR(10),LEFT(B119,28))</f>
        <v>
</v>
      </c>
      <c r="X116" s="119"/>
      <c r="Y116" s="105"/>
      <c r="Z116" s="99" t="s">
        <v>7</v>
      </c>
      <c r="AA116" s="99" t="s">
        <v>8</v>
      </c>
      <c r="AB116" s="99" t="s">
        <v>9</v>
      </c>
      <c r="AC116" s="99" t="s">
        <v>10</v>
      </c>
      <c r="AD116" s="99" t="s">
        <v>11</v>
      </c>
      <c r="AE116" s="99" t="s">
        <v>12</v>
      </c>
      <c r="AF116" s="99" t="s">
        <v>13</v>
      </c>
      <c r="AG116" s="99" t="s">
        <v>14</v>
      </c>
      <c r="AH116" s="99" t="s">
        <v>15</v>
      </c>
      <c r="AI116" s="99" t="s">
        <v>16</v>
      </c>
      <c r="AJ116" s="99"/>
      <c r="AK116" s="106" t="s">
        <v>7</v>
      </c>
      <c r="AL116" s="106" t="s">
        <v>8</v>
      </c>
      <c r="AM116" s="106" t="s">
        <v>9</v>
      </c>
      <c r="AN116" s="106" t="s">
        <v>10</v>
      </c>
      <c r="AO116" s="106" t="s">
        <v>11</v>
      </c>
      <c r="AP116" s="106" t="s">
        <v>12</v>
      </c>
      <c r="AQ116" s="106" t="s">
        <v>13</v>
      </c>
      <c r="AR116" s="106" t="s">
        <v>14</v>
      </c>
      <c r="AS116" s="106" t="s">
        <v>15</v>
      </c>
      <c r="AT116" s="106" t="s">
        <v>16</v>
      </c>
      <c r="AU116" s="106"/>
      <c r="AV116" s="102"/>
      <c r="AW116" s="105"/>
      <c r="AX116" s="99" t="s">
        <v>7</v>
      </c>
      <c r="AY116" s="99" t="s">
        <v>8</v>
      </c>
      <c r="AZ116" s="99" t="s">
        <v>9</v>
      </c>
      <c r="BA116" s="99" t="s">
        <v>10</v>
      </c>
      <c r="BB116" s="99" t="s">
        <v>11</v>
      </c>
      <c r="BC116" s="99" t="s">
        <v>12</v>
      </c>
      <c r="BD116" s="99" t="s">
        <v>13</v>
      </c>
      <c r="BE116" s="99" t="s">
        <v>14</v>
      </c>
      <c r="BF116" s="99" t="s">
        <v>15</v>
      </c>
      <c r="BG116" s="99" t="s">
        <v>16</v>
      </c>
      <c r="BH116" s="99"/>
      <c r="BI116" s="106" t="s">
        <v>7</v>
      </c>
      <c r="BJ116" s="106" t="s">
        <v>8</v>
      </c>
      <c r="BK116" s="106" t="s">
        <v>9</v>
      </c>
      <c r="BL116" s="106" t="s">
        <v>10</v>
      </c>
      <c r="BM116" s="106" t="s">
        <v>11</v>
      </c>
      <c r="BN116" s="106" t="s">
        <v>12</v>
      </c>
      <c r="BO116" s="106" t="s">
        <v>13</v>
      </c>
      <c r="BP116" s="106" t="s">
        <v>14</v>
      </c>
      <c r="BQ116" s="106" t="s">
        <v>15</v>
      </c>
      <c r="BR116" s="106" t="s">
        <v>16</v>
      </c>
    </row>
    <row r="117" customFormat="false" ht="12.75" hidden="false" customHeight="false" outlineLevel="0" collapsed="false">
      <c r="A117" s="0" t="s">
        <v>62</v>
      </c>
      <c r="B117" s="110"/>
      <c r="C117" s="110"/>
      <c r="D117" s="110"/>
      <c r="E117" s="110"/>
      <c r="F117" s="110"/>
      <c r="G117" s="110"/>
      <c r="H117" s="110"/>
      <c r="I117" s="121"/>
      <c r="X117" s="119"/>
      <c r="Y117" s="107" t="s">
        <v>52</v>
      </c>
      <c r="Z117" s="108"/>
      <c r="AA117" s="108"/>
      <c r="AB117" s="108"/>
      <c r="AC117" s="108"/>
      <c r="AD117" s="108"/>
      <c r="AE117" s="108"/>
      <c r="AF117" s="108"/>
      <c r="AG117" s="108"/>
      <c r="AH117" s="108"/>
      <c r="AI117" s="108"/>
      <c r="AJ117" s="105"/>
      <c r="AK117" s="0" t="str">
        <f aca="false">IF(Z117&lt;&gt;"",Z117,"")</f>
        <v/>
      </c>
      <c r="AL117" s="0" t="str">
        <f aca="false">IF(AA117&lt;&gt;"",AA117,"")</f>
        <v/>
      </c>
      <c r="AM117" s="0" t="str">
        <f aca="false">IF(AB117&lt;&gt;"",AB117,"")</f>
        <v/>
      </c>
      <c r="AN117" s="0" t="str">
        <f aca="false">IF(AC117&lt;&gt;"",AC117,"")</f>
        <v/>
      </c>
      <c r="AO117" s="0" t="str">
        <f aca="false">IF(AD117&lt;&gt;"",AD117,"")</f>
        <v/>
      </c>
      <c r="AP117" s="0" t="str">
        <f aca="false">IF(AE117&lt;&gt;"",AE117,"")</f>
        <v/>
      </c>
      <c r="AQ117" s="0" t="str">
        <f aca="false">IF(AF117&lt;&gt;"",AF117,"")</f>
        <v/>
      </c>
      <c r="AR117" s="0" t="str">
        <f aca="false">IF(AG117&lt;&gt;"",AG117,"")</f>
        <v/>
      </c>
      <c r="AS117" s="0" t="str">
        <f aca="false">IF(AH117&lt;&gt;"",AH117,"")</f>
        <v/>
      </c>
      <c r="AT117" s="0" t="str">
        <f aca="false">IF(AI117&lt;&gt;"",AI117,"")</f>
        <v/>
      </c>
      <c r="AV117" s="102"/>
      <c r="AW117" s="107" t="s">
        <v>52</v>
      </c>
      <c r="AX117" s="108"/>
      <c r="AY117" s="108"/>
      <c r="AZ117" s="108"/>
      <c r="BA117" s="108"/>
      <c r="BB117" s="108"/>
      <c r="BC117" s="108"/>
      <c r="BD117" s="108"/>
      <c r="BE117" s="108"/>
      <c r="BF117" s="108"/>
      <c r="BG117" s="108"/>
      <c r="BH117" s="105"/>
      <c r="BI117" s="0" t="str">
        <f aca="false">IF(AX117&lt;&gt;"",AX117,"")</f>
        <v/>
      </c>
      <c r="BJ117" s="0" t="str">
        <f aca="false">IF(AY117&lt;&gt;"",AY117,"")</f>
        <v/>
      </c>
      <c r="BK117" s="0" t="str">
        <f aca="false">IF(AZ117&lt;&gt;"",AZ117,"")</f>
        <v/>
      </c>
      <c r="BL117" s="0" t="str">
        <f aca="false">IF(BA117&lt;&gt;"",BA117,"")</f>
        <v/>
      </c>
      <c r="BM117" s="0" t="str">
        <f aca="false">IF(BB117&lt;&gt;"",BB117,"")</f>
        <v/>
      </c>
      <c r="BN117" s="0" t="str">
        <f aca="false">IF(BC117&lt;&gt;"",BC117,"")</f>
        <v/>
      </c>
      <c r="BO117" s="0" t="str">
        <f aca="false">IF(BD117&lt;&gt;"",BD117,"")</f>
        <v/>
      </c>
      <c r="BP117" s="0" t="str">
        <f aca="false">IF(BE117&lt;&gt;"",BE117,"")</f>
        <v/>
      </c>
      <c r="BQ117" s="0" t="str">
        <f aca="false">IF(BF117&lt;&gt;"",BF117,"")</f>
        <v/>
      </c>
      <c r="BR117" s="0" t="str">
        <f aca="false">IF(BG117&lt;&gt;"",BG117,"")</f>
        <v/>
      </c>
    </row>
    <row r="118" customFormat="false" ht="12.75" hidden="false" customHeight="false" outlineLevel="0" collapsed="false">
      <c r="B118" s="110"/>
      <c r="C118" s="110"/>
      <c r="D118" s="110"/>
      <c r="E118" s="110"/>
      <c r="F118" s="110"/>
      <c r="G118" s="110"/>
      <c r="H118" s="110"/>
      <c r="I118" s="121"/>
      <c r="X118" s="119"/>
      <c r="Y118" s="107" t="s">
        <v>54</v>
      </c>
      <c r="Z118" s="108"/>
      <c r="AA118" s="108"/>
      <c r="AB118" s="108"/>
      <c r="AC118" s="108"/>
      <c r="AD118" s="108"/>
      <c r="AE118" s="108"/>
      <c r="AF118" s="108"/>
      <c r="AG118" s="108"/>
      <c r="AH118" s="108"/>
      <c r="AI118" s="108"/>
      <c r="AJ118" s="105"/>
      <c r="AK118" s="0" t="str">
        <f aca="false">IF(Z118&lt;&gt;"",Z118,"")</f>
        <v/>
      </c>
      <c r="AL118" s="0" t="str">
        <f aca="false">IF(AA118&lt;&gt;"",AA118,"")</f>
        <v/>
      </c>
      <c r="AM118" s="0" t="str">
        <f aca="false">IF(AB118&lt;&gt;"",AB118,"")</f>
        <v/>
      </c>
      <c r="AN118" s="0" t="str">
        <f aca="false">IF(AC118&lt;&gt;"",AC118,"")</f>
        <v/>
      </c>
      <c r="AO118" s="0" t="str">
        <f aca="false">IF(AD118&lt;&gt;"",AD118,"")</f>
        <v/>
      </c>
      <c r="AP118" s="0" t="str">
        <f aca="false">IF(AE118&lt;&gt;"",AE118,"")</f>
        <v/>
      </c>
      <c r="AQ118" s="0" t="str">
        <f aca="false">IF(AF118&lt;&gt;"",AF118,"")</f>
        <v/>
      </c>
      <c r="AR118" s="0" t="str">
        <f aca="false">IF(AG118&lt;&gt;"",AG118,"")</f>
        <v/>
      </c>
      <c r="AS118" s="0" t="str">
        <f aca="false">IF(AH118&lt;&gt;"",AH118,"")</f>
        <v/>
      </c>
      <c r="AT118" s="0" t="str">
        <f aca="false">IF(AI118&lt;&gt;"",AI118,"")</f>
        <v/>
      </c>
      <c r="AV118" s="102"/>
      <c r="AW118" s="107" t="s">
        <v>54</v>
      </c>
      <c r="AX118" s="108"/>
      <c r="AY118" s="108"/>
      <c r="AZ118" s="108"/>
      <c r="BA118" s="108"/>
      <c r="BB118" s="108"/>
      <c r="BC118" s="108"/>
      <c r="BD118" s="108"/>
      <c r="BE118" s="108"/>
      <c r="BF118" s="108"/>
      <c r="BG118" s="108"/>
      <c r="BH118" s="105"/>
      <c r="BI118" s="0" t="str">
        <f aca="false">IF(AX118&lt;&gt;"",AX118,"")</f>
        <v/>
      </c>
      <c r="BJ118" s="0" t="str">
        <f aca="false">IF(AY118&lt;&gt;"",AY118,"")</f>
        <v/>
      </c>
      <c r="BK118" s="0" t="str">
        <f aca="false">IF(AZ118&lt;&gt;"",AZ118,"")</f>
        <v/>
      </c>
      <c r="BL118" s="0" t="str">
        <f aca="false">IF(BA118&lt;&gt;"",BA118,"")</f>
        <v/>
      </c>
      <c r="BM118" s="0" t="str">
        <f aca="false">IF(BB118&lt;&gt;"",BB118,"")</f>
        <v/>
      </c>
      <c r="BN118" s="0" t="str">
        <f aca="false">IF(BC118&lt;&gt;"",BC118,"")</f>
        <v/>
      </c>
      <c r="BO118" s="0" t="str">
        <f aca="false">IF(BD118&lt;&gt;"",BD118,"")</f>
        <v/>
      </c>
      <c r="BP118" s="0" t="str">
        <f aca="false">IF(BE118&lt;&gt;"",BE118,"")</f>
        <v/>
      </c>
      <c r="BQ118" s="0" t="str">
        <f aca="false">IF(BF118&lt;&gt;"",BF118,"")</f>
        <v/>
      </c>
      <c r="BR118" s="0" t="str">
        <f aca="false">IF(BG118&lt;&gt;"",BG118,"")</f>
        <v/>
      </c>
    </row>
    <row r="119" customFormat="false" ht="12.75" hidden="false" customHeight="true" outlineLevel="0" collapsed="false">
      <c r="B119" s="110"/>
      <c r="C119" s="110"/>
      <c r="D119" s="110"/>
      <c r="E119" s="110"/>
      <c r="F119" s="110"/>
      <c r="G119" s="110"/>
      <c r="H119" s="110"/>
      <c r="I119" s="121"/>
      <c r="X119" s="119"/>
      <c r="Y119" s="105" t="s">
        <v>56</v>
      </c>
      <c r="Z119" s="110"/>
      <c r="AA119" s="110"/>
      <c r="AB119" s="110"/>
      <c r="AC119" s="110"/>
      <c r="AD119" s="110"/>
      <c r="AE119" s="111" t="s">
        <v>57</v>
      </c>
      <c r="AF119" s="105"/>
      <c r="AG119" s="112" t="n">
        <v>20</v>
      </c>
      <c r="AH119" s="105"/>
      <c r="AI119" s="105"/>
      <c r="AJ119" s="105"/>
      <c r="AK119" s="0" t="str">
        <f aca="false">CONCATENATE(LEFT(Z119,AG119),CHAR(10),LEFT(Z120,AG119),CHAR(10),LEFT(Z121,AG119),CHAR(10),LEFT(Z122,AG119))</f>
        <v>
</v>
      </c>
      <c r="AV119" s="102"/>
      <c r="AW119" s="105" t="s">
        <v>56</v>
      </c>
      <c r="AX119" s="110"/>
      <c r="AY119" s="110"/>
      <c r="AZ119" s="110"/>
      <c r="BA119" s="110"/>
      <c r="BB119" s="110"/>
      <c r="BC119" s="111" t="s">
        <v>57</v>
      </c>
      <c r="BD119" s="105"/>
      <c r="BE119" s="112" t="n">
        <v>20</v>
      </c>
      <c r="BF119" s="105"/>
      <c r="BG119" s="105"/>
      <c r="BH119" s="105"/>
      <c r="BI119" s="0" t="str">
        <f aca="false">CONCATENATE(LEFT(AX119,BE119),CHAR(10),LEFT(AX120,BE119),CHAR(10),LEFT(AX121,BE119),CHAR(10),LEFT(AX122,BE119))</f>
        <v>
</v>
      </c>
    </row>
    <row r="120" customFormat="false" ht="12.75" hidden="false" customHeight="true" outlineLevel="0" collapsed="false">
      <c r="X120" s="119"/>
      <c r="Y120" s="105"/>
      <c r="Z120" s="110"/>
      <c r="AA120" s="110"/>
      <c r="AB120" s="110"/>
      <c r="AC120" s="110"/>
      <c r="AD120" s="110"/>
      <c r="AE120" s="111"/>
      <c r="AF120" s="105"/>
      <c r="AG120" s="105"/>
      <c r="AH120" s="105"/>
      <c r="AI120" s="105"/>
      <c r="AJ120" s="105"/>
      <c r="AV120" s="102"/>
      <c r="AW120" s="105"/>
      <c r="AX120" s="110"/>
      <c r="AY120" s="110"/>
      <c r="AZ120" s="110"/>
      <c r="BA120" s="110"/>
      <c r="BB120" s="110"/>
      <c r="BC120" s="111"/>
      <c r="BD120" s="105"/>
      <c r="BE120" s="105"/>
      <c r="BF120" s="105"/>
      <c r="BG120" s="105"/>
      <c r="BH120" s="105"/>
    </row>
    <row r="121" customFormat="false" ht="12.75" hidden="false" customHeight="true" outlineLevel="0" collapsed="false">
      <c r="A121" s="99" t="s">
        <v>85</v>
      </c>
      <c r="B121" s="99"/>
      <c r="C121" s="99"/>
      <c r="D121" s="99"/>
      <c r="E121" s="99"/>
      <c r="F121" s="99"/>
      <c r="G121" s="99"/>
      <c r="H121" s="99"/>
      <c r="I121" s="99"/>
      <c r="J121" s="99"/>
      <c r="K121" s="99"/>
      <c r="L121" s="99"/>
      <c r="X121" s="119"/>
      <c r="Y121" s="105"/>
      <c r="Z121" s="110"/>
      <c r="AA121" s="110"/>
      <c r="AB121" s="110"/>
      <c r="AC121" s="110"/>
      <c r="AD121" s="110"/>
      <c r="AE121" s="111"/>
      <c r="AF121" s="105"/>
      <c r="AG121" s="105"/>
      <c r="AH121" s="105"/>
      <c r="AI121" s="105"/>
      <c r="AJ121" s="105"/>
      <c r="AV121" s="102"/>
      <c r="AW121" s="105"/>
      <c r="AX121" s="110"/>
      <c r="AY121" s="110"/>
      <c r="AZ121" s="110"/>
      <c r="BA121" s="110"/>
      <c r="BB121" s="110"/>
      <c r="BC121" s="111"/>
      <c r="BD121" s="105"/>
      <c r="BE121" s="105"/>
      <c r="BF121" s="105"/>
      <c r="BG121" s="105"/>
      <c r="BH121" s="105"/>
    </row>
    <row r="122" customFormat="false" ht="12.75" hidden="false" customHeight="true" outlineLevel="0" collapsed="false">
      <c r="A122" s="95" t="s">
        <v>50</v>
      </c>
      <c r="B122" s="95"/>
      <c r="C122" s="101"/>
      <c r="D122" s="101"/>
      <c r="E122" s="101"/>
      <c r="F122" s="101"/>
      <c r="G122" s="101"/>
      <c r="H122" s="101"/>
      <c r="I122" s="101"/>
      <c r="J122" s="101"/>
      <c r="K122" s="101"/>
      <c r="L122" s="101"/>
      <c r="M122" s="0" t="str">
        <f aca="false">IF(C122&lt;&gt;"",C122,"")</f>
        <v/>
      </c>
      <c r="X122" s="119"/>
      <c r="Y122" s="105"/>
      <c r="Z122" s="110"/>
      <c r="AA122" s="110"/>
      <c r="AB122" s="110"/>
      <c r="AC122" s="110"/>
      <c r="AD122" s="110"/>
      <c r="AE122" s="111"/>
      <c r="AF122" s="105"/>
      <c r="AG122" s="105"/>
      <c r="AH122" s="105"/>
      <c r="AI122" s="105"/>
      <c r="AJ122" s="105"/>
      <c r="AV122" s="102"/>
      <c r="AW122" s="105"/>
      <c r="AX122" s="110"/>
      <c r="AY122" s="110"/>
      <c r="AZ122" s="110"/>
      <c r="BA122" s="110"/>
      <c r="BB122" s="110"/>
      <c r="BC122" s="111"/>
      <c r="BD122" s="105"/>
      <c r="BE122" s="105"/>
      <c r="BF122" s="105"/>
      <c r="BG122" s="105"/>
      <c r="BH122" s="105"/>
    </row>
    <row r="123" customFormat="false" ht="12.75" hidden="false" customHeight="true" outlineLevel="0" collapsed="false">
      <c r="B123" s="106" t="s">
        <v>7</v>
      </c>
      <c r="C123" s="106" t="s">
        <v>8</v>
      </c>
      <c r="D123" s="106" t="s">
        <v>9</v>
      </c>
      <c r="E123" s="106" t="s">
        <v>10</v>
      </c>
      <c r="F123" s="106" t="s">
        <v>11</v>
      </c>
      <c r="G123" s="106" t="s">
        <v>12</v>
      </c>
      <c r="H123" s="106" t="s">
        <v>13</v>
      </c>
      <c r="I123" s="106" t="s">
        <v>14</v>
      </c>
      <c r="J123" s="106" t="s">
        <v>15</v>
      </c>
      <c r="K123" s="106" t="s">
        <v>16</v>
      </c>
      <c r="L123" s="106"/>
      <c r="M123" s="106" t="s">
        <v>7</v>
      </c>
      <c r="N123" s="106" t="s">
        <v>8</v>
      </c>
      <c r="O123" s="106" t="s">
        <v>9</v>
      </c>
      <c r="P123" s="106" t="s">
        <v>10</v>
      </c>
      <c r="Q123" s="106" t="s">
        <v>11</v>
      </c>
      <c r="R123" s="106" t="s">
        <v>12</v>
      </c>
      <c r="S123" s="106" t="s">
        <v>13</v>
      </c>
      <c r="T123" s="106" t="s">
        <v>14</v>
      </c>
      <c r="U123" s="106" t="s">
        <v>15</v>
      </c>
      <c r="V123" s="106" t="s">
        <v>16</v>
      </c>
      <c r="X123" s="119"/>
      <c r="Y123" s="105" t="s">
        <v>59</v>
      </c>
      <c r="Z123" s="115"/>
      <c r="AA123" s="115"/>
      <c r="AB123" s="115"/>
      <c r="AC123" s="115"/>
      <c r="AD123" s="115"/>
      <c r="AE123" s="115"/>
      <c r="AF123" s="115"/>
      <c r="AG123" s="111" t="s">
        <v>57</v>
      </c>
      <c r="AH123" s="105"/>
      <c r="AI123" s="112" t="n">
        <v>28</v>
      </c>
      <c r="AJ123" s="105"/>
      <c r="AK123" s="0" t="str">
        <f aca="false">CONCATENATE(LEFT(Z123,AI123),CHAR(10),LEFT(Z124,AI123),CHAR(10),LEFT(Z125,AI123),CHAR(10),LEFT(Z126,AI123))</f>
        <v>
</v>
      </c>
      <c r="AV123" s="102"/>
      <c r="AW123" s="105" t="s">
        <v>59</v>
      </c>
      <c r="AX123" s="115"/>
      <c r="AY123" s="115"/>
      <c r="AZ123" s="115"/>
      <c r="BA123" s="115"/>
      <c r="BB123" s="115"/>
      <c r="BC123" s="115"/>
      <c r="BD123" s="115"/>
      <c r="BE123" s="111" t="s">
        <v>57</v>
      </c>
      <c r="BF123" s="105"/>
      <c r="BG123" s="112" t="n">
        <v>28</v>
      </c>
      <c r="BH123" s="105"/>
      <c r="BI123" s="0" t="str">
        <f aca="false">CONCATENATE(LEFT(AX123,BG123),CHAR(10),LEFT(AX124,BG123),CHAR(10),LEFT(AX125,BG123),CHAR(10),LEFT(AX126,BG123))</f>
        <v>
</v>
      </c>
    </row>
    <row r="124" customFormat="false" ht="12.75" hidden="false" customHeight="true" outlineLevel="0" collapsed="false">
      <c r="A124" s="109" t="s">
        <v>76</v>
      </c>
      <c r="B124" s="108"/>
      <c r="C124" s="108"/>
      <c r="D124" s="108"/>
      <c r="E124" s="108"/>
      <c r="F124" s="108"/>
      <c r="G124" s="108"/>
      <c r="H124" s="108"/>
      <c r="I124" s="108"/>
      <c r="J124" s="108"/>
      <c r="K124" s="108"/>
      <c r="M124" s="0" t="str">
        <f aca="false">IF(B124&lt;&gt;"",B124,"")</f>
        <v/>
      </c>
      <c r="N124" s="0" t="str">
        <f aca="false">IF(C124&lt;&gt;"",C124,"")</f>
        <v/>
      </c>
      <c r="O124" s="0" t="str">
        <f aca="false">IF(D124&lt;&gt;"",D124,"")</f>
        <v/>
      </c>
      <c r="P124" s="0" t="str">
        <f aca="false">IF(E124&lt;&gt;"",E124,"")</f>
        <v/>
      </c>
      <c r="Q124" s="0" t="str">
        <f aca="false">IF(F124&lt;&gt;"",F124,"")</f>
        <v/>
      </c>
      <c r="R124" s="0" t="str">
        <f aca="false">IF(G124&lt;&gt;"",G124,"")</f>
        <v/>
      </c>
      <c r="S124" s="0" t="str">
        <f aca="false">IF(H124&lt;&gt;"",H124,"")</f>
        <v/>
      </c>
      <c r="T124" s="0" t="str">
        <f aca="false">IF(I124&lt;&gt;"",I124,"")</f>
        <v/>
      </c>
      <c r="U124" s="0" t="str">
        <f aca="false">IF(J124&lt;&gt;"",J124,"")</f>
        <v/>
      </c>
      <c r="V124" s="0" t="str">
        <f aca="false">IF(K124&lt;&gt;"",K124,"")</f>
        <v/>
      </c>
      <c r="W124" s="106"/>
      <c r="X124" s="119"/>
      <c r="Y124" s="105"/>
      <c r="Z124" s="110"/>
      <c r="AA124" s="110"/>
      <c r="AB124" s="110"/>
      <c r="AC124" s="110"/>
      <c r="AD124" s="110"/>
      <c r="AE124" s="110"/>
      <c r="AF124" s="110"/>
      <c r="AG124" s="111"/>
      <c r="AH124" s="105"/>
      <c r="AI124" s="105"/>
      <c r="AJ124" s="105"/>
      <c r="AV124" s="102"/>
      <c r="AW124" s="105"/>
      <c r="AX124" s="110"/>
      <c r="AY124" s="110"/>
      <c r="AZ124" s="110"/>
      <c r="BA124" s="110"/>
      <c r="BB124" s="110"/>
      <c r="BC124" s="110"/>
      <c r="BD124" s="110"/>
      <c r="BE124" s="111"/>
      <c r="BF124" s="105"/>
      <c r="BG124" s="105"/>
      <c r="BH124" s="105"/>
    </row>
    <row r="125" customFormat="false" ht="12.75" hidden="false" customHeight="true" outlineLevel="0" collapsed="false">
      <c r="A125" s="109" t="s">
        <v>77</v>
      </c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M125" s="0" t="str">
        <f aca="false">IF(B125&lt;&gt;"",B125,"")</f>
        <v/>
      </c>
      <c r="N125" s="0" t="str">
        <f aca="false">IF(C125&lt;&gt;"",C125,"")</f>
        <v/>
      </c>
      <c r="O125" s="0" t="str">
        <f aca="false">IF(D125&lt;&gt;"",D125,"")</f>
        <v/>
      </c>
      <c r="P125" s="0" t="str">
        <f aca="false">IF(E125&lt;&gt;"",E125,"")</f>
        <v/>
      </c>
      <c r="Q125" s="0" t="str">
        <f aca="false">IF(F125&lt;&gt;"",F125,"")</f>
        <v/>
      </c>
      <c r="R125" s="0" t="str">
        <f aca="false">IF(G125&lt;&gt;"",G125,"")</f>
        <v/>
      </c>
      <c r="S125" s="0" t="str">
        <f aca="false">IF(H125&lt;&gt;"",H125,"")</f>
        <v/>
      </c>
      <c r="T125" s="0" t="str">
        <f aca="false">IF(I125&lt;&gt;"",I125,"")</f>
        <v/>
      </c>
      <c r="U125" s="0" t="str">
        <f aca="false">IF(J125&lt;&gt;"",J125,"")</f>
        <v/>
      </c>
      <c r="V125" s="0" t="str">
        <f aca="false">IF(K125&lt;&gt;"",K125,"")</f>
        <v/>
      </c>
      <c r="X125" s="119"/>
      <c r="Y125" s="105"/>
      <c r="Z125" s="110"/>
      <c r="AA125" s="110"/>
      <c r="AB125" s="110"/>
      <c r="AC125" s="110"/>
      <c r="AD125" s="110"/>
      <c r="AE125" s="110"/>
      <c r="AF125" s="110"/>
      <c r="AG125" s="111"/>
      <c r="AH125" s="105"/>
      <c r="AI125" s="105"/>
      <c r="AJ125" s="105"/>
      <c r="AV125" s="102"/>
      <c r="AW125" s="105"/>
      <c r="AX125" s="110"/>
      <c r="AY125" s="110"/>
      <c r="AZ125" s="110"/>
      <c r="BA125" s="110"/>
      <c r="BB125" s="110"/>
      <c r="BC125" s="110"/>
      <c r="BD125" s="110"/>
      <c r="BE125" s="111"/>
      <c r="BF125" s="105"/>
      <c r="BG125" s="105"/>
      <c r="BH125" s="105"/>
    </row>
    <row r="126" customFormat="false" ht="12.75" hidden="false" customHeight="true" outlineLevel="0" collapsed="false">
      <c r="A126" s="0" t="s">
        <v>56</v>
      </c>
      <c r="B126" s="110"/>
      <c r="C126" s="110"/>
      <c r="D126" s="110"/>
      <c r="E126" s="110"/>
      <c r="F126" s="110"/>
      <c r="G126" s="120" t="s">
        <v>78</v>
      </c>
      <c r="H126" s="94"/>
      <c r="M126" s="0" t="str">
        <f aca="false">CONCATENATE(LEFT(B126,20),CHAR(10),LEFT(B127,20),CHAR(10),LEFT(B128,20),CHAR(10),LEFT(B129,20))</f>
        <v>
</v>
      </c>
      <c r="X126" s="119"/>
      <c r="Y126" s="105"/>
      <c r="Z126" s="110"/>
      <c r="AA126" s="110"/>
      <c r="AB126" s="110"/>
      <c r="AC126" s="110"/>
      <c r="AD126" s="110"/>
      <c r="AE126" s="110"/>
      <c r="AF126" s="110"/>
      <c r="AG126" s="111"/>
      <c r="AH126" s="105"/>
      <c r="AI126" s="105"/>
      <c r="AJ126" s="105"/>
      <c r="AV126" s="102"/>
      <c r="AW126" s="105"/>
      <c r="AX126" s="110"/>
      <c r="AY126" s="110"/>
      <c r="AZ126" s="110"/>
      <c r="BA126" s="110"/>
      <c r="BB126" s="110"/>
      <c r="BC126" s="110"/>
      <c r="BD126" s="110"/>
      <c r="BE126" s="111"/>
      <c r="BF126" s="105"/>
      <c r="BG126" s="105"/>
      <c r="BH126" s="105"/>
    </row>
    <row r="127" customFormat="false" ht="12.75" hidden="false" customHeight="false" outlineLevel="0" collapsed="false">
      <c r="B127" s="110"/>
      <c r="C127" s="110"/>
      <c r="D127" s="110"/>
      <c r="E127" s="110"/>
      <c r="F127" s="110"/>
      <c r="G127" s="120"/>
      <c r="H127" s="94"/>
      <c r="X127" s="119"/>
      <c r="Y127" s="105" t="s">
        <v>61</v>
      </c>
      <c r="Z127" s="110"/>
      <c r="AA127" s="110"/>
      <c r="AB127" s="110"/>
      <c r="AC127" s="110"/>
      <c r="AD127" s="110"/>
      <c r="AE127" s="110"/>
      <c r="AF127" s="110"/>
      <c r="AG127" s="111" t="s">
        <v>57</v>
      </c>
      <c r="AH127" s="105"/>
      <c r="AI127" s="112" t="n">
        <v>28</v>
      </c>
      <c r="AJ127" s="105"/>
      <c r="AK127" s="0" t="str">
        <f aca="false">CONCATENATE(LEFT(Z127,AI127),CHAR(10),LEFT(Z128,AI127),CHAR(10),LEFT(Z129,AI127),CHAR(10),LEFT(Z130,AI127))</f>
        <v>
</v>
      </c>
      <c r="AV127" s="102"/>
      <c r="AW127" s="105" t="s">
        <v>61</v>
      </c>
      <c r="AX127" s="110"/>
      <c r="AY127" s="110"/>
      <c r="AZ127" s="110"/>
      <c r="BA127" s="110"/>
      <c r="BB127" s="110"/>
      <c r="BC127" s="110"/>
      <c r="BD127" s="110"/>
      <c r="BE127" s="111" t="s">
        <v>57</v>
      </c>
      <c r="BF127" s="105"/>
      <c r="BG127" s="112" t="n">
        <v>28</v>
      </c>
      <c r="BH127" s="105"/>
      <c r="BI127" s="0" t="str">
        <f aca="false">CONCATENATE(LEFT(AX127,BG127),CHAR(10),LEFT(AX128,BG127),CHAR(10),LEFT(AX129,BG127),CHAR(10),LEFT(AX130,BG127))</f>
        <v>
</v>
      </c>
    </row>
    <row r="128" customFormat="false" ht="12.75" hidden="false" customHeight="false" outlineLevel="0" collapsed="false">
      <c r="B128" s="110"/>
      <c r="C128" s="110"/>
      <c r="D128" s="110"/>
      <c r="E128" s="110"/>
      <c r="F128" s="110"/>
      <c r="G128" s="120"/>
      <c r="H128" s="94"/>
      <c r="X128" s="119"/>
      <c r="Y128" s="105" t="s">
        <v>62</v>
      </c>
      <c r="Z128" s="110"/>
      <c r="AA128" s="110"/>
      <c r="AB128" s="110"/>
      <c r="AC128" s="110"/>
      <c r="AD128" s="110"/>
      <c r="AE128" s="110"/>
      <c r="AF128" s="110"/>
      <c r="AG128" s="111"/>
      <c r="AH128" s="105"/>
      <c r="AI128" s="105"/>
      <c r="AJ128" s="105"/>
      <c r="AV128" s="102"/>
      <c r="AW128" s="105" t="s">
        <v>62</v>
      </c>
      <c r="AX128" s="110"/>
      <c r="AY128" s="110"/>
      <c r="AZ128" s="110"/>
      <c r="BA128" s="110"/>
      <c r="BB128" s="110"/>
      <c r="BC128" s="110"/>
      <c r="BD128" s="110"/>
      <c r="BE128" s="111"/>
      <c r="BF128" s="105"/>
      <c r="BG128" s="105"/>
      <c r="BH128" s="105"/>
    </row>
    <row r="129" customFormat="false" ht="12.75" hidden="false" customHeight="false" outlineLevel="0" collapsed="false">
      <c r="B129" s="110"/>
      <c r="C129" s="110"/>
      <c r="D129" s="110"/>
      <c r="E129" s="110"/>
      <c r="F129" s="110"/>
      <c r="G129" s="120"/>
      <c r="H129" s="94"/>
      <c r="X129" s="119"/>
      <c r="Y129" s="105"/>
      <c r="Z129" s="110"/>
      <c r="AA129" s="110"/>
      <c r="AB129" s="110"/>
      <c r="AC129" s="110"/>
      <c r="AD129" s="110"/>
      <c r="AE129" s="110"/>
      <c r="AF129" s="110"/>
      <c r="AG129" s="111"/>
      <c r="AH129" s="105"/>
      <c r="AI129" s="105"/>
      <c r="AJ129" s="105"/>
      <c r="AV129" s="102"/>
      <c r="AW129" s="105"/>
      <c r="AX129" s="110"/>
      <c r="AY129" s="110"/>
      <c r="AZ129" s="110"/>
      <c r="BA129" s="110"/>
      <c r="BB129" s="110"/>
      <c r="BC129" s="110"/>
      <c r="BD129" s="110"/>
      <c r="BE129" s="111"/>
      <c r="BF129" s="105"/>
      <c r="BG129" s="105"/>
      <c r="BH129" s="105"/>
    </row>
    <row r="130" customFormat="false" ht="13.5" hidden="false" customHeight="false" outlineLevel="0" collapsed="false">
      <c r="A130" s="0" t="s">
        <v>59</v>
      </c>
      <c r="B130" s="115"/>
      <c r="C130" s="115"/>
      <c r="D130" s="115"/>
      <c r="E130" s="115"/>
      <c r="F130" s="115"/>
      <c r="G130" s="115"/>
      <c r="H130" s="115"/>
      <c r="I130" s="121" t="s">
        <v>79</v>
      </c>
      <c r="M130" s="0" t="str">
        <f aca="false">CONCATENATE(LEFT(B130,28),CHAR(10),LEFT(B131,28),CHAR(10),LEFT(B132,28),CHAR(10),LEFT(B133,28))</f>
        <v>
</v>
      </c>
      <c r="X130" s="119"/>
      <c r="Y130" s="117"/>
      <c r="Z130" s="118"/>
      <c r="AA130" s="118"/>
      <c r="AB130" s="118"/>
      <c r="AC130" s="118"/>
      <c r="AD130" s="118"/>
      <c r="AE130" s="118"/>
      <c r="AF130" s="118"/>
      <c r="AG130" s="117"/>
      <c r="AH130" s="117"/>
      <c r="AI130" s="117"/>
      <c r="AJ130" s="117"/>
      <c r="AV130" s="102"/>
      <c r="AW130" s="117"/>
      <c r="AX130" s="118"/>
      <c r="AY130" s="118"/>
      <c r="AZ130" s="118"/>
      <c r="BA130" s="118"/>
      <c r="BB130" s="118"/>
      <c r="BC130" s="118"/>
      <c r="BD130" s="118"/>
      <c r="BE130" s="117"/>
      <c r="BF130" s="117"/>
      <c r="BG130" s="117"/>
      <c r="BH130" s="117"/>
    </row>
    <row r="131" customFormat="false" ht="13.5" hidden="false" customHeight="false" outlineLevel="0" collapsed="false">
      <c r="B131" s="110"/>
      <c r="C131" s="110"/>
      <c r="D131" s="110"/>
      <c r="E131" s="110"/>
      <c r="F131" s="110"/>
      <c r="G131" s="110"/>
      <c r="H131" s="110"/>
      <c r="I131" s="121"/>
    </row>
    <row r="132" customFormat="false" ht="12.75" hidden="false" customHeight="false" outlineLevel="0" collapsed="false">
      <c r="B132" s="110"/>
      <c r="C132" s="110"/>
      <c r="D132" s="110"/>
      <c r="E132" s="110"/>
      <c r="F132" s="110"/>
      <c r="G132" s="110"/>
      <c r="H132" s="110"/>
      <c r="I132" s="121"/>
      <c r="X132" s="102" t="s">
        <v>86</v>
      </c>
      <c r="Y132" s="103" t="s">
        <v>50</v>
      </c>
      <c r="Z132" s="103"/>
      <c r="AA132" s="104"/>
      <c r="AB132" s="104"/>
      <c r="AC132" s="104"/>
      <c r="AD132" s="104"/>
      <c r="AE132" s="104"/>
      <c r="AF132" s="104"/>
      <c r="AG132" s="104"/>
      <c r="AH132" s="104"/>
      <c r="AI132" s="104"/>
      <c r="AJ132" s="104"/>
      <c r="AK132" s="0" t="str">
        <f aca="false">IF(AA132&lt;&gt;"",AA132,"")</f>
        <v/>
      </c>
      <c r="AV132" s="102" t="s">
        <v>87</v>
      </c>
      <c r="AW132" s="103" t="s">
        <v>50</v>
      </c>
      <c r="AX132" s="103"/>
      <c r="AY132" s="104"/>
      <c r="AZ132" s="104"/>
      <c r="BA132" s="104"/>
      <c r="BB132" s="104"/>
      <c r="BC132" s="104"/>
      <c r="BD132" s="104"/>
      <c r="BE132" s="104"/>
      <c r="BF132" s="104"/>
      <c r="BG132" s="104"/>
      <c r="BH132" s="104"/>
      <c r="BI132" s="0" t="str">
        <f aca="false">IF(AY132&lt;&gt;"",AY132,"")</f>
        <v/>
      </c>
    </row>
    <row r="133" customFormat="false" ht="12.75" hidden="false" customHeight="false" outlineLevel="0" collapsed="false">
      <c r="B133" s="110"/>
      <c r="C133" s="110"/>
      <c r="D133" s="110"/>
      <c r="E133" s="110"/>
      <c r="F133" s="110"/>
      <c r="G133" s="110"/>
      <c r="H133" s="110"/>
      <c r="I133" s="121"/>
      <c r="X133" s="102"/>
      <c r="Y133" s="105"/>
      <c r="Z133" s="99" t="s">
        <v>7</v>
      </c>
      <c r="AA133" s="99" t="s">
        <v>8</v>
      </c>
      <c r="AB133" s="99" t="s">
        <v>9</v>
      </c>
      <c r="AC133" s="99" t="s">
        <v>10</v>
      </c>
      <c r="AD133" s="99" t="s">
        <v>11</v>
      </c>
      <c r="AE133" s="99" t="s">
        <v>12</v>
      </c>
      <c r="AF133" s="99" t="s">
        <v>13</v>
      </c>
      <c r="AG133" s="99" t="s">
        <v>14</v>
      </c>
      <c r="AH133" s="99" t="s">
        <v>15</v>
      </c>
      <c r="AI133" s="99" t="s">
        <v>16</v>
      </c>
      <c r="AJ133" s="99"/>
      <c r="AK133" s="106" t="s">
        <v>7</v>
      </c>
      <c r="AL133" s="106" t="s">
        <v>8</v>
      </c>
      <c r="AM133" s="106" t="s">
        <v>9</v>
      </c>
      <c r="AN133" s="106" t="s">
        <v>10</v>
      </c>
      <c r="AO133" s="106" t="s">
        <v>11</v>
      </c>
      <c r="AP133" s="106" t="s">
        <v>12</v>
      </c>
      <c r="AQ133" s="106" t="s">
        <v>13</v>
      </c>
      <c r="AR133" s="106" t="s">
        <v>14</v>
      </c>
      <c r="AS133" s="106" t="s">
        <v>15</v>
      </c>
      <c r="AT133" s="106" t="s">
        <v>16</v>
      </c>
      <c r="AV133" s="102"/>
      <c r="AW133" s="105"/>
      <c r="AX133" s="99" t="s">
        <v>7</v>
      </c>
      <c r="AY133" s="99" t="s">
        <v>8</v>
      </c>
      <c r="AZ133" s="99" t="s">
        <v>9</v>
      </c>
      <c r="BA133" s="99" t="s">
        <v>10</v>
      </c>
      <c r="BB133" s="99" t="s">
        <v>11</v>
      </c>
      <c r="BC133" s="99" t="s">
        <v>12</v>
      </c>
      <c r="BD133" s="99" t="s">
        <v>13</v>
      </c>
      <c r="BE133" s="99" t="s">
        <v>14</v>
      </c>
      <c r="BF133" s="99" t="s">
        <v>15</v>
      </c>
      <c r="BG133" s="99" t="s">
        <v>16</v>
      </c>
      <c r="BH133" s="99"/>
      <c r="BI133" s="106" t="s">
        <v>7</v>
      </c>
      <c r="BJ133" s="106" t="s">
        <v>8</v>
      </c>
      <c r="BK133" s="106" t="s">
        <v>9</v>
      </c>
      <c r="BL133" s="106" t="s">
        <v>10</v>
      </c>
      <c r="BM133" s="106" t="s">
        <v>11</v>
      </c>
      <c r="BN133" s="106" t="s">
        <v>12</v>
      </c>
      <c r="BO133" s="106" t="s">
        <v>13</v>
      </c>
      <c r="BP133" s="106" t="s">
        <v>14</v>
      </c>
      <c r="BQ133" s="106" t="s">
        <v>15</v>
      </c>
      <c r="BR133" s="106" t="s">
        <v>16</v>
      </c>
    </row>
    <row r="134" customFormat="false" ht="12.75" hidden="false" customHeight="false" outlineLevel="0" collapsed="false">
      <c r="A134" s="0" t="s">
        <v>61</v>
      </c>
      <c r="B134" s="110"/>
      <c r="C134" s="110"/>
      <c r="D134" s="110"/>
      <c r="E134" s="110"/>
      <c r="F134" s="110"/>
      <c r="G134" s="110"/>
      <c r="H134" s="110"/>
      <c r="I134" s="121" t="s">
        <v>79</v>
      </c>
      <c r="M134" s="0" t="str">
        <f aca="false">CONCATENATE(LEFT(B134,28),CHAR(10),LEFT(B135,28),CHAR(10),LEFT(B136,28),CHAR(10),LEFT(B137,28))</f>
        <v>
</v>
      </c>
      <c r="X134" s="102"/>
      <c r="Y134" s="107" t="s">
        <v>52</v>
      </c>
      <c r="Z134" s="108"/>
      <c r="AA134" s="108"/>
      <c r="AB134" s="108"/>
      <c r="AC134" s="108"/>
      <c r="AD134" s="108"/>
      <c r="AE134" s="108"/>
      <c r="AF134" s="108"/>
      <c r="AG134" s="108"/>
      <c r="AH134" s="108"/>
      <c r="AI134" s="108"/>
      <c r="AJ134" s="105"/>
      <c r="AK134" s="0" t="str">
        <f aca="false">IF(Z134&lt;&gt;"",Z134,"")</f>
        <v/>
      </c>
      <c r="AL134" s="0" t="str">
        <f aca="false">IF(AA134&lt;&gt;"",AA134,"")</f>
        <v/>
      </c>
      <c r="AM134" s="0" t="str">
        <f aca="false">IF(AB134&lt;&gt;"",AB134,"")</f>
        <v/>
      </c>
      <c r="AN134" s="0" t="str">
        <f aca="false">IF(AC134&lt;&gt;"",AC134,"")</f>
        <v/>
      </c>
      <c r="AO134" s="0" t="str">
        <f aca="false">IF(AD134&lt;&gt;"",AD134,"")</f>
        <v/>
      </c>
      <c r="AP134" s="0" t="str">
        <f aca="false">IF(AE134&lt;&gt;"",AE134,"")</f>
        <v/>
      </c>
      <c r="AQ134" s="0" t="str">
        <f aca="false">IF(AF134&lt;&gt;"",AF134,"")</f>
        <v/>
      </c>
      <c r="AR134" s="0" t="str">
        <f aca="false">IF(AG134&lt;&gt;"",AG134,"")</f>
        <v/>
      </c>
      <c r="AS134" s="0" t="str">
        <f aca="false">IF(AH134&lt;&gt;"",AH134,"")</f>
        <v/>
      </c>
      <c r="AT134" s="0" t="str">
        <f aca="false">IF(AI134&lt;&gt;"",AI134,"")</f>
        <v/>
      </c>
      <c r="AV134" s="102"/>
      <c r="AW134" s="107" t="s">
        <v>52</v>
      </c>
      <c r="AX134" s="108"/>
      <c r="AY134" s="108"/>
      <c r="AZ134" s="108"/>
      <c r="BA134" s="108"/>
      <c r="BB134" s="108"/>
      <c r="BC134" s="108"/>
      <c r="BD134" s="108"/>
      <c r="BE134" s="108"/>
      <c r="BF134" s="108"/>
      <c r="BG134" s="108"/>
      <c r="BH134" s="105"/>
      <c r="BI134" s="0" t="str">
        <f aca="false">IF(AX134&lt;&gt;"",AX134,"")</f>
        <v/>
      </c>
      <c r="BJ134" s="0" t="str">
        <f aca="false">IF(AY134&lt;&gt;"",AY134,"")</f>
        <v/>
      </c>
      <c r="BK134" s="0" t="str">
        <f aca="false">IF(AZ134&lt;&gt;"",AZ134,"")</f>
        <v/>
      </c>
      <c r="BL134" s="0" t="str">
        <f aca="false">IF(BA134&lt;&gt;"",BA134,"")</f>
        <v/>
      </c>
      <c r="BM134" s="0" t="str">
        <f aca="false">IF(BB134&lt;&gt;"",BB134,"")</f>
        <v/>
      </c>
      <c r="BN134" s="0" t="str">
        <f aca="false">IF(BC134&lt;&gt;"",BC134,"")</f>
        <v/>
      </c>
      <c r="BO134" s="0" t="str">
        <f aca="false">IF(BD134&lt;&gt;"",BD134,"")</f>
        <v/>
      </c>
      <c r="BP134" s="0" t="str">
        <f aca="false">IF(BE134&lt;&gt;"",BE134,"")</f>
        <v/>
      </c>
      <c r="BQ134" s="0" t="str">
        <f aca="false">IF(BF134&lt;&gt;"",BF134,"")</f>
        <v/>
      </c>
      <c r="BR134" s="0" t="str">
        <f aca="false">IF(BG134&lt;&gt;"",BG134,"")</f>
        <v/>
      </c>
    </row>
    <row r="135" customFormat="false" ht="12.75" hidden="false" customHeight="false" outlineLevel="0" collapsed="false">
      <c r="A135" s="0" t="s">
        <v>62</v>
      </c>
      <c r="B135" s="110"/>
      <c r="C135" s="110"/>
      <c r="D135" s="110"/>
      <c r="E135" s="110"/>
      <c r="F135" s="110"/>
      <c r="G135" s="110"/>
      <c r="H135" s="110"/>
      <c r="I135" s="121"/>
      <c r="X135" s="102"/>
      <c r="Y135" s="107" t="s">
        <v>54</v>
      </c>
      <c r="Z135" s="108"/>
      <c r="AA135" s="108"/>
      <c r="AB135" s="108"/>
      <c r="AC135" s="108"/>
      <c r="AD135" s="108"/>
      <c r="AE135" s="108"/>
      <c r="AF135" s="108"/>
      <c r="AG135" s="108"/>
      <c r="AH135" s="108"/>
      <c r="AI135" s="108"/>
      <c r="AJ135" s="105"/>
      <c r="AK135" s="0" t="str">
        <f aca="false">IF(Z135&lt;&gt;"",Z135,"")</f>
        <v/>
      </c>
      <c r="AL135" s="0" t="str">
        <f aca="false">IF(AA135&lt;&gt;"",AA135,"")</f>
        <v/>
      </c>
      <c r="AM135" s="0" t="str">
        <f aca="false">IF(AB135&lt;&gt;"",AB135,"")</f>
        <v/>
      </c>
      <c r="AN135" s="0" t="str">
        <f aca="false">IF(AC135&lt;&gt;"",AC135,"")</f>
        <v/>
      </c>
      <c r="AO135" s="0" t="str">
        <f aca="false">IF(AD135&lt;&gt;"",AD135,"")</f>
        <v/>
      </c>
      <c r="AP135" s="0" t="str">
        <f aca="false">IF(AE135&lt;&gt;"",AE135,"")</f>
        <v/>
      </c>
      <c r="AQ135" s="0" t="str">
        <f aca="false">IF(AF135&lt;&gt;"",AF135,"")</f>
        <v/>
      </c>
      <c r="AR135" s="0" t="str">
        <f aca="false">IF(AG135&lt;&gt;"",AG135,"")</f>
        <v/>
      </c>
      <c r="AS135" s="0" t="str">
        <f aca="false">IF(AH135&lt;&gt;"",AH135,"")</f>
        <v/>
      </c>
      <c r="AT135" s="0" t="str">
        <f aca="false">IF(AI135&lt;&gt;"",AI135,"")</f>
        <v/>
      </c>
      <c r="AV135" s="102"/>
      <c r="AW135" s="107" t="s">
        <v>54</v>
      </c>
      <c r="AX135" s="108"/>
      <c r="AY135" s="108"/>
      <c r="AZ135" s="108"/>
      <c r="BA135" s="108"/>
      <c r="BB135" s="108"/>
      <c r="BC135" s="108"/>
      <c r="BD135" s="108"/>
      <c r="BE135" s="108"/>
      <c r="BF135" s="108"/>
      <c r="BG135" s="108"/>
      <c r="BH135" s="105"/>
      <c r="BI135" s="0" t="str">
        <f aca="false">IF(AX135&lt;&gt;"",AX135,"")</f>
        <v/>
      </c>
      <c r="BJ135" s="0" t="str">
        <f aca="false">IF(AY135&lt;&gt;"",AY135,"")</f>
        <v/>
      </c>
      <c r="BK135" s="0" t="str">
        <f aca="false">IF(AZ135&lt;&gt;"",AZ135,"")</f>
        <v/>
      </c>
      <c r="BL135" s="0" t="str">
        <f aca="false">IF(BA135&lt;&gt;"",BA135,"")</f>
        <v/>
      </c>
      <c r="BM135" s="0" t="str">
        <f aca="false">IF(BB135&lt;&gt;"",BB135,"")</f>
        <v/>
      </c>
      <c r="BN135" s="0" t="str">
        <f aca="false">IF(BC135&lt;&gt;"",BC135,"")</f>
        <v/>
      </c>
      <c r="BO135" s="0" t="str">
        <f aca="false">IF(BD135&lt;&gt;"",BD135,"")</f>
        <v/>
      </c>
      <c r="BP135" s="0" t="str">
        <f aca="false">IF(BE135&lt;&gt;"",BE135,"")</f>
        <v/>
      </c>
      <c r="BQ135" s="0" t="str">
        <f aca="false">IF(BF135&lt;&gt;"",BF135,"")</f>
        <v/>
      </c>
      <c r="BR135" s="0" t="str">
        <f aca="false">IF(BG135&lt;&gt;"",BG135,"")</f>
        <v/>
      </c>
    </row>
    <row r="136" customFormat="false" ht="12.75" hidden="false" customHeight="false" outlineLevel="0" collapsed="false">
      <c r="B136" s="110"/>
      <c r="C136" s="110"/>
      <c r="D136" s="110"/>
      <c r="E136" s="110"/>
      <c r="F136" s="110"/>
      <c r="G136" s="110"/>
      <c r="H136" s="110"/>
      <c r="I136" s="121"/>
      <c r="X136" s="102"/>
      <c r="Y136" s="105" t="s">
        <v>56</v>
      </c>
      <c r="Z136" s="110"/>
      <c r="AA136" s="110"/>
      <c r="AB136" s="110"/>
      <c r="AC136" s="110"/>
      <c r="AD136" s="110"/>
      <c r="AE136" s="111" t="s">
        <v>57</v>
      </c>
      <c r="AF136" s="105"/>
      <c r="AG136" s="112" t="n">
        <v>20</v>
      </c>
      <c r="AH136" s="105"/>
      <c r="AI136" s="105"/>
      <c r="AJ136" s="105"/>
      <c r="AK136" s="0" t="str">
        <f aca="false">CONCATENATE(LEFT(Z136,AG136),CHAR(10),LEFT(Z137,AG136),CHAR(10),LEFT(Z138,AG136),CHAR(10),LEFT(Z139,AG136))</f>
        <v>
</v>
      </c>
      <c r="AV136" s="102"/>
      <c r="AW136" s="105" t="s">
        <v>56</v>
      </c>
      <c r="AX136" s="110"/>
      <c r="AY136" s="110"/>
      <c r="AZ136" s="110"/>
      <c r="BA136" s="110"/>
      <c r="BB136" s="110"/>
      <c r="BC136" s="111" t="s">
        <v>57</v>
      </c>
      <c r="BD136" s="105"/>
      <c r="BE136" s="112" t="n">
        <v>20</v>
      </c>
      <c r="BF136" s="105"/>
      <c r="BG136" s="105"/>
      <c r="BH136" s="105"/>
      <c r="BI136" s="0" t="str">
        <f aca="false">CONCATENATE(LEFT(AX136,BE136),CHAR(10),LEFT(AX137,BE136),CHAR(10),LEFT(AX138,BE136),CHAR(10),LEFT(AX139,BE136))</f>
        <v>
</v>
      </c>
    </row>
    <row r="137" customFormat="false" ht="12.75" hidden="false" customHeight="false" outlineLevel="0" collapsed="false">
      <c r="B137" s="110"/>
      <c r="C137" s="110"/>
      <c r="D137" s="110"/>
      <c r="E137" s="110"/>
      <c r="F137" s="110"/>
      <c r="G137" s="110"/>
      <c r="H137" s="110"/>
      <c r="I137" s="121"/>
      <c r="X137" s="102"/>
      <c r="Y137" s="105"/>
      <c r="Z137" s="110"/>
      <c r="AA137" s="110"/>
      <c r="AB137" s="110"/>
      <c r="AC137" s="110"/>
      <c r="AD137" s="110"/>
      <c r="AE137" s="111"/>
      <c r="AF137" s="105"/>
      <c r="AG137" s="105"/>
      <c r="AH137" s="105"/>
      <c r="AI137" s="105"/>
      <c r="AJ137" s="105"/>
      <c r="AV137" s="102"/>
      <c r="AW137" s="105"/>
      <c r="AX137" s="110"/>
      <c r="AY137" s="110"/>
      <c r="AZ137" s="110"/>
      <c r="BA137" s="110"/>
      <c r="BB137" s="110"/>
      <c r="BC137" s="111"/>
      <c r="BD137" s="105"/>
      <c r="BE137" s="105"/>
      <c r="BF137" s="105"/>
      <c r="BG137" s="105"/>
      <c r="BH137" s="105"/>
    </row>
    <row r="138" customFormat="false" ht="12.75" hidden="false" customHeight="false" outlineLevel="0" collapsed="false">
      <c r="X138" s="102"/>
      <c r="Y138" s="105"/>
      <c r="Z138" s="110"/>
      <c r="AA138" s="110"/>
      <c r="AB138" s="110"/>
      <c r="AC138" s="110"/>
      <c r="AD138" s="110"/>
      <c r="AE138" s="111"/>
      <c r="AF138" s="105"/>
      <c r="AG138" s="105"/>
      <c r="AH138" s="105"/>
      <c r="AI138" s="105"/>
      <c r="AJ138" s="105"/>
      <c r="AV138" s="102"/>
      <c r="AW138" s="105"/>
      <c r="AX138" s="110"/>
      <c r="AY138" s="110"/>
      <c r="AZ138" s="110"/>
      <c r="BA138" s="110"/>
      <c r="BB138" s="110"/>
      <c r="BC138" s="111"/>
      <c r="BD138" s="105"/>
      <c r="BE138" s="105"/>
      <c r="BF138" s="105"/>
      <c r="BG138" s="105"/>
      <c r="BH138" s="105"/>
    </row>
    <row r="139" customFormat="false" ht="12.75" hidden="false" customHeight="false" outlineLevel="0" collapsed="false">
      <c r="A139" s="99" t="s">
        <v>88</v>
      </c>
      <c r="B139" s="99"/>
      <c r="C139" s="99"/>
      <c r="D139" s="99"/>
      <c r="E139" s="99"/>
      <c r="F139" s="99"/>
      <c r="G139" s="99"/>
      <c r="H139" s="99"/>
      <c r="I139" s="99"/>
      <c r="J139" s="99"/>
      <c r="K139" s="99"/>
      <c r="L139" s="99"/>
      <c r="X139" s="102"/>
      <c r="Y139" s="105"/>
      <c r="Z139" s="110"/>
      <c r="AA139" s="110"/>
      <c r="AB139" s="110"/>
      <c r="AC139" s="110"/>
      <c r="AD139" s="110"/>
      <c r="AE139" s="111"/>
      <c r="AF139" s="105"/>
      <c r="AG139" s="105"/>
      <c r="AH139" s="105"/>
      <c r="AI139" s="105"/>
      <c r="AJ139" s="105"/>
      <c r="AV139" s="102"/>
      <c r="AW139" s="105"/>
      <c r="AX139" s="110"/>
      <c r="AY139" s="110"/>
      <c r="AZ139" s="110"/>
      <c r="BA139" s="110"/>
      <c r="BB139" s="110"/>
      <c r="BC139" s="111"/>
      <c r="BD139" s="105"/>
      <c r="BE139" s="105"/>
      <c r="BF139" s="105"/>
      <c r="BG139" s="105"/>
      <c r="BH139" s="105"/>
    </row>
    <row r="140" customFormat="false" ht="12.75" hidden="false" customHeight="false" outlineLevel="0" collapsed="false">
      <c r="A140" s="95" t="s">
        <v>50</v>
      </c>
      <c r="B140" s="95"/>
      <c r="C140" s="101"/>
      <c r="D140" s="101"/>
      <c r="E140" s="101"/>
      <c r="F140" s="101"/>
      <c r="G140" s="101"/>
      <c r="H140" s="101"/>
      <c r="I140" s="101"/>
      <c r="J140" s="101"/>
      <c r="K140" s="101"/>
      <c r="L140" s="101"/>
      <c r="M140" s="0" t="str">
        <f aca="false">IF(C140&lt;&gt;"",C140,"")</f>
        <v/>
      </c>
      <c r="X140" s="102"/>
      <c r="Y140" s="105" t="s">
        <v>59</v>
      </c>
      <c r="Z140" s="115"/>
      <c r="AA140" s="115"/>
      <c r="AB140" s="115"/>
      <c r="AC140" s="115"/>
      <c r="AD140" s="115"/>
      <c r="AE140" s="115"/>
      <c r="AF140" s="115"/>
      <c r="AG140" s="111" t="s">
        <v>57</v>
      </c>
      <c r="AH140" s="105"/>
      <c r="AI140" s="112" t="n">
        <v>28</v>
      </c>
      <c r="AJ140" s="105"/>
      <c r="AK140" s="0" t="str">
        <f aca="false">CONCATENATE(LEFT(Z140,AI140),CHAR(10),LEFT(Z141,AI140),CHAR(10),LEFT(Z142,AI140),CHAR(10),LEFT(Z143,AI140))</f>
        <v>
</v>
      </c>
      <c r="AV140" s="102"/>
      <c r="AW140" s="105" t="s">
        <v>59</v>
      </c>
      <c r="AX140" s="115"/>
      <c r="AY140" s="115"/>
      <c r="AZ140" s="115"/>
      <c r="BA140" s="115"/>
      <c r="BB140" s="115"/>
      <c r="BC140" s="115"/>
      <c r="BD140" s="115"/>
      <c r="BE140" s="111" t="s">
        <v>57</v>
      </c>
      <c r="BF140" s="105"/>
      <c r="BG140" s="112" t="n">
        <v>28</v>
      </c>
      <c r="BH140" s="105"/>
      <c r="BI140" s="0" t="str">
        <f aca="false">CONCATENATE(LEFT(AX140,BG140),CHAR(10),LEFT(AX141,BG140),CHAR(10),LEFT(AX142,BG140),CHAR(10),LEFT(AX143,BG140))</f>
        <v>
</v>
      </c>
    </row>
    <row r="141" customFormat="false" ht="12.75" hidden="false" customHeight="false" outlineLevel="0" collapsed="false">
      <c r="B141" s="106" t="s">
        <v>7</v>
      </c>
      <c r="C141" s="106" t="s">
        <v>8</v>
      </c>
      <c r="D141" s="106" t="s">
        <v>9</v>
      </c>
      <c r="E141" s="106" t="s">
        <v>10</v>
      </c>
      <c r="F141" s="106" t="s">
        <v>11</v>
      </c>
      <c r="G141" s="106" t="s">
        <v>12</v>
      </c>
      <c r="H141" s="106" t="s">
        <v>13</v>
      </c>
      <c r="I141" s="106" t="s">
        <v>14</v>
      </c>
      <c r="J141" s="106" t="s">
        <v>15</v>
      </c>
      <c r="K141" s="106" t="s">
        <v>16</v>
      </c>
      <c r="L141" s="106"/>
      <c r="M141" s="106" t="s">
        <v>7</v>
      </c>
      <c r="N141" s="106" t="s">
        <v>8</v>
      </c>
      <c r="O141" s="106" t="s">
        <v>9</v>
      </c>
      <c r="P141" s="106" t="s">
        <v>10</v>
      </c>
      <c r="Q141" s="106" t="s">
        <v>11</v>
      </c>
      <c r="R141" s="106" t="s">
        <v>12</v>
      </c>
      <c r="S141" s="106" t="s">
        <v>13</v>
      </c>
      <c r="T141" s="106" t="s">
        <v>14</v>
      </c>
      <c r="U141" s="106" t="s">
        <v>15</v>
      </c>
      <c r="V141" s="106" t="s">
        <v>16</v>
      </c>
      <c r="X141" s="102"/>
      <c r="Y141" s="105"/>
      <c r="Z141" s="110"/>
      <c r="AA141" s="110"/>
      <c r="AB141" s="110"/>
      <c r="AC141" s="110"/>
      <c r="AD141" s="110"/>
      <c r="AE141" s="110"/>
      <c r="AF141" s="110"/>
      <c r="AG141" s="111"/>
      <c r="AH141" s="105"/>
      <c r="AI141" s="105"/>
      <c r="AJ141" s="105"/>
      <c r="AV141" s="102"/>
      <c r="AW141" s="105"/>
      <c r="AX141" s="110"/>
      <c r="AY141" s="110"/>
      <c r="AZ141" s="110"/>
      <c r="BA141" s="110"/>
      <c r="BB141" s="110"/>
      <c r="BC141" s="110"/>
      <c r="BD141" s="110"/>
      <c r="BE141" s="111"/>
      <c r="BF141" s="105"/>
      <c r="BG141" s="105"/>
      <c r="BH141" s="105"/>
    </row>
    <row r="142" customFormat="false" ht="12.75" hidden="false" customHeight="false" outlineLevel="0" collapsed="false">
      <c r="A142" s="109" t="s">
        <v>76</v>
      </c>
      <c r="B142" s="108"/>
      <c r="C142" s="108"/>
      <c r="D142" s="108"/>
      <c r="E142" s="108"/>
      <c r="F142" s="108"/>
      <c r="G142" s="108"/>
      <c r="H142" s="108"/>
      <c r="I142" s="108"/>
      <c r="J142" s="108"/>
      <c r="K142" s="108"/>
      <c r="M142" s="0" t="str">
        <f aca="false">IF(B142&lt;&gt;"",B142,"")</f>
        <v/>
      </c>
      <c r="N142" s="0" t="str">
        <f aca="false">IF(C142&lt;&gt;"",C142,"")</f>
        <v/>
      </c>
      <c r="O142" s="0" t="str">
        <f aca="false">IF(D142&lt;&gt;"",D142,"")</f>
        <v/>
      </c>
      <c r="P142" s="0" t="str">
        <f aca="false">IF(E142&lt;&gt;"",E142,"")</f>
        <v/>
      </c>
      <c r="Q142" s="0" t="str">
        <f aca="false">IF(F142&lt;&gt;"",F142,"")</f>
        <v/>
      </c>
      <c r="R142" s="0" t="str">
        <f aca="false">IF(G142&lt;&gt;"",G142,"")</f>
        <v/>
      </c>
      <c r="S142" s="0" t="str">
        <f aca="false">IF(H142&lt;&gt;"",H142,"")</f>
        <v/>
      </c>
      <c r="T142" s="0" t="str">
        <f aca="false">IF(I142&lt;&gt;"",I142,"")</f>
        <v/>
      </c>
      <c r="U142" s="0" t="str">
        <f aca="false">IF(J142&lt;&gt;"",J142,"")</f>
        <v/>
      </c>
      <c r="V142" s="0" t="str">
        <f aca="false">IF(K142&lt;&gt;"",K142,"")</f>
        <v/>
      </c>
      <c r="W142" s="106"/>
      <c r="X142" s="102"/>
      <c r="Y142" s="105"/>
      <c r="Z142" s="110"/>
      <c r="AA142" s="110"/>
      <c r="AB142" s="110"/>
      <c r="AC142" s="110"/>
      <c r="AD142" s="110"/>
      <c r="AE142" s="110"/>
      <c r="AF142" s="110"/>
      <c r="AG142" s="111"/>
      <c r="AH142" s="105"/>
      <c r="AI142" s="105"/>
      <c r="AJ142" s="105"/>
      <c r="AV142" s="102"/>
      <c r="AW142" s="105"/>
      <c r="AX142" s="110"/>
      <c r="AY142" s="110"/>
      <c r="AZ142" s="110"/>
      <c r="BA142" s="110"/>
      <c r="BB142" s="110"/>
      <c r="BC142" s="110"/>
      <c r="BD142" s="110"/>
      <c r="BE142" s="111"/>
      <c r="BF142" s="105"/>
      <c r="BG142" s="105"/>
      <c r="BH142" s="105"/>
    </row>
    <row r="143" customFormat="false" ht="12.75" hidden="false" customHeight="false" outlineLevel="0" collapsed="false">
      <c r="A143" s="109" t="s">
        <v>77</v>
      </c>
      <c r="B143" s="108"/>
      <c r="C143" s="108"/>
      <c r="D143" s="108"/>
      <c r="E143" s="108"/>
      <c r="F143" s="108"/>
      <c r="G143" s="108"/>
      <c r="H143" s="108"/>
      <c r="I143" s="108"/>
      <c r="J143" s="108"/>
      <c r="K143" s="108"/>
      <c r="M143" s="0" t="str">
        <f aca="false">IF(B143&lt;&gt;"",B143,"")</f>
        <v/>
      </c>
      <c r="N143" s="0" t="str">
        <f aca="false">IF(C143&lt;&gt;"",C143,"")</f>
        <v/>
      </c>
      <c r="O143" s="0" t="str">
        <f aca="false">IF(D143&lt;&gt;"",D143,"")</f>
        <v/>
      </c>
      <c r="P143" s="0" t="str">
        <f aca="false">IF(E143&lt;&gt;"",E143,"")</f>
        <v/>
      </c>
      <c r="Q143" s="0" t="str">
        <f aca="false">IF(F143&lt;&gt;"",F143,"")</f>
        <v/>
      </c>
      <c r="R143" s="0" t="str">
        <f aca="false">IF(G143&lt;&gt;"",G143,"")</f>
        <v/>
      </c>
      <c r="S143" s="0" t="str">
        <f aca="false">IF(H143&lt;&gt;"",H143,"")</f>
        <v/>
      </c>
      <c r="T143" s="0" t="str">
        <f aca="false">IF(I143&lt;&gt;"",I143,"")</f>
        <v/>
      </c>
      <c r="U143" s="0" t="str">
        <f aca="false">IF(J143&lt;&gt;"",J143,"")</f>
        <v/>
      </c>
      <c r="V143" s="0" t="str">
        <f aca="false">IF(K143&lt;&gt;"",K143,"")</f>
        <v/>
      </c>
      <c r="X143" s="102"/>
      <c r="Y143" s="105"/>
      <c r="Z143" s="110"/>
      <c r="AA143" s="110"/>
      <c r="AB143" s="110"/>
      <c r="AC143" s="110"/>
      <c r="AD143" s="110"/>
      <c r="AE143" s="110"/>
      <c r="AF143" s="110"/>
      <c r="AG143" s="111"/>
      <c r="AH143" s="105"/>
      <c r="AI143" s="105"/>
      <c r="AJ143" s="105"/>
      <c r="AV143" s="102"/>
      <c r="AW143" s="105"/>
      <c r="AX143" s="110"/>
      <c r="AY143" s="110"/>
      <c r="AZ143" s="110"/>
      <c r="BA143" s="110"/>
      <c r="BB143" s="110"/>
      <c r="BC143" s="110"/>
      <c r="BD143" s="110"/>
      <c r="BE143" s="111"/>
      <c r="BF143" s="105"/>
      <c r="BG143" s="105"/>
      <c r="BH143" s="105"/>
    </row>
    <row r="144" customFormat="false" ht="12.75" hidden="false" customHeight="false" outlineLevel="0" collapsed="false">
      <c r="A144" s="0" t="s">
        <v>56</v>
      </c>
      <c r="B144" s="110"/>
      <c r="C144" s="110"/>
      <c r="D144" s="110"/>
      <c r="E144" s="110"/>
      <c r="F144" s="110"/>
      <c r="G144" s="120" t="s">
        <v>78</v>
      </c>
      <c r="H144" s="94"/>
      <c r="M144" s="0" t="str">
        <f aca="false">CONCATENATE(LEFT(B144,20),CHAR(10),LEFT(B145,20),CHAR(10),LEFT(B146,20),CHAR(10),LEFT(B147,20))</f>
        <v>
</v>
      </c>
      <c r="X144" s="102"/>
      <c r="Y144" s="105" t="s">
        <v>61</v>
      </c>
      <c r="Z144" s="110"/>
      <c r="AA144" s="110"/>
      <c r="AB144" s="110"/>
      <c r="AC144" s="110"/>
      <c r="AD144" s="110"/>
      <c r="AE144" s="110"/>
      <c r="AF144" s="110"/>
      <c r="AG144" s="111" t="s">
        <v>57</v>
      </c>
      <c r="AH144" s="105"/>
      <c r="AI144" s="112" t="n">
        <v>28</v>
      </c>
      <c r="AJ144" s="105"/>
      <c r="AK144" s="0" t="str">
        <f aca="false">CONCATENATE(LEFT(Z144,AI144),CHAR(10),LEFT(Z145,AI144),CHAR(10),LEFT(Z146,AI144),CHAR(10),LEFT(Z147,AI144))</f>
        <v>
</v>
      </c>
      <c r="AV144" s="102"/>
      <c r="AW144" s="105" t="s">
        <v>61</v>
      </c>
      <c r="AX144" s="110"/>
      <c r="AY144" s="110"/>
      <c r="AZ144" s="110"/>
      <c r="BA144" s="110"/>
      <c r="BB144" s="110"/>
      <c r="BC144" s="110"/>
      <c r="BD144" s="110"/>
      <c r="BE144" s="111" t="s">
        <v>57</v>
      </c>
      <c r="BF144" s="105"/>
      <c r="BG144" s="112" t="n">
        <v>28</v>
      </c>
      <c r="BH144" s="105"/>
      <c r="BI144" s="0" t="str">
        <f aca="false">CONCATENATE(LEFT(AX144,BG144),CHAR(10),LEFT(AX145,BG144),CHAR(10),LEFT(AX146,BG144),CHAR(10),LEFT(AX147,BG144))</f>
        <v>
</v>
      </c>
    </row>
    <row r="145" customFormat="false" ht="12.75" hidden="false" customHeight="false" outlineLevel="0" collapsed="false">
      <c r="B145" s="110"/>
      <c r="C145" s="110"/>
      <c r="D145" s="110"/>
      <c r="E145" s="110"/>
      <c r="F145" s="110"/>
      <c r="G145" s="120"/>
      <c r="H145" s="94"/>
      <c r="X145" s="102"/>
      <c r="Y145" s="105" t="s">
        <v>62</v>
      </c>
      <c r="Z145" s="110"/>
      <c r="AA145" s="110"/>
      <c r="AB145" s="110"/>
      <c r="AC145" s="110"/>
      <c r="AD145" s="110"/>
      <c r="AE145" s="110"/>
      <c r="AF145" s="110"/>
      <c r="AG145" s="111"/>
      <c r="AH145" s="105"/>
      <c r="AI145" s="105"/>
      <c r="AJ145" s="105"/>
      <c r="AV145" s="102"/>
      <c r="AW145" s="105" t="s">
        <v>62</v>
      </c>
      <c r="AX145" s="110"/>
      <c r="AY145" s="110"/>
      <c r="AZ145" s="110"/>
      <c r="BA145" s="110"/>
      <c r="BB145" s="110"/>
      <c r="BC145" s="110"/>
      <c r="BD145" s="110"/>
      <c r="BE145" s="111"/>
      <c r="BF145" s="105"/>
      <c r="BG145" s="105"/>
      <c r="BH145" s="105"/>
    </row>
    <row r="146" customFormat="false" ht="12.75" hidden="false" customHeight="false" outlineLevel="0" collapsed="false">
      <c r="B146" s="110"/>
      <c r="C146" s="110"/>
      <c r="D146" s="110"/>
      <c r="E146" s="110"/>
      <c r="F146" s="110"/>
      <c r="G146" s="120"/>
      <c r="H146" s="94"/>
      <c r="X146" s="102"/>
      <c r="Y146" s="105"/>
      <c r="Z146" s="110"/>
      <c r="AA146" s="110"/>
      <c r="AB146" s="110"/>
      <c r="AC146" s="110"/>
      <c r="AD146" s="110"/>
      <c r="AE146" s="110"/>
      <c r="AF146" s="110"/>
      <c r="AG146" s="111"/>
      <c r="AH146" s="105"/>
      <c r="AI146" s="105"/>
      <c r="AJ146" s="105"/>
      <c r="AV146" s="102"/>
      <c r="AW146" s="105"/>
      <c r="AX146" s="110"/>
      <c r="AY146" s="110"/>
      <c r="AZ146" s="110"/>
      <c r="BA146" s="110"/>
      <c r="BB146" s="110"/>
      <c r="BC146" s="110"/>
      <c r="BD146" s="110"/>
      <c r="BE146" s="111"/>
      <c r="BF146" s="105"/>
      <c r="BG146" s="105"/>
      <c r="BH146" s="105"/>
    </row>
    <row r="147" customFormat="false" ht="13.5" hidden="false" customHeight="false" outlineLevel="0" collapsed="false">
      <c r="B147" s="110"/>
      <c r="C147" s="110"/>
      <c r="D147" s="110"/>
      <c r="E147" s="110"/>
      <c r="F147" s="110"/>
      <c r="G147" s="120"/>
      <c r="H147" s="94"/>
      <c r="X147" s="102"/>
      <c r="Y147" s="117"/>
      <c r="Z147" s="118"/>
      <c r="AA147" s="118"/>
      <c r="AB147" s="118"/>
      <c r="AC147" s="118"/>
      <c r="AD147" s="118"/>
      <c r="AE147" s="118"/>
      <c r="AF147" s="118"/>
      <c r="AG147" s="117"/>
      <c r="AH147" s="117"/>
      <c r="AI147" s="117"/>
      <c r="AJ147" s="117"/>
      <c r="AV147" s="102"/>
      <c r="AW147" s="117"/>
      <c r="AX147" s="118"/>
      <c r="AY147" s="118"/>
      <c r="AZ147" s="118"/>
      <c r="BA147" s="118"/>
      <c r="BB147" s="118"/>
      <c r="BC147" s="118"/>
      <c r="BD147" s="118"/>
      <c r="BE147" s="117"/>
      <c r="BF147" s="117"/>
      <c r="BG147" s="117"/>
      <c r="BH147" s="117"/>
    </row>
    <row r="148" customFormat="false" ht="13.5" hidden="false" customHeight="false" outlineLevel="0" collapsed="false">
      <c r="A148" s="0" t="s">
        <v>59</v>
      </c>
      <c r="B148" s="115"/>
      <c r="C148" s="115"/>
      <c r="D148" s="115"/>
      <c r="E148" s="115"/>
      <c r="F148" s="115"/>
      <c r="G148" s="115"/>
      <c r="H148" s="115"/>
      <c r="I148" s="121" t="s">
        <v>79</v>
      </c>
      <c r="M148" s="0" t="str">
        <f aca="false">CONCATENATE(LEFT(B148,28),CHAR(10),LEFT(B149,28),CHAR(10),LEFT(B150,28),CHAR(10),LEFT(B151,28))</f>
        <v>
</v>
      </c>
    </row>
    <row r="149" customFormat="false" ht="12.75" hidden="false" customHeight="false" outlineLevel="0" collapsed="false">
      <c r="B149" s="110"/>
      <c r="C149" s="110"/>
      <c r="D149" s="110"/>
      <c r="E149" s="110"/>
      <c r="F149" s="110"/>
      <c r="G149" s="110"/>
      <c r="H149" s="110"/>
      <c r="I149" s="121"/>
      <c r="X149" s="102" t="s">
        <v>89</v>
      </c>
      <c r="Y149" s="103" t="s">
        <v>50</v>
      </c>
      <c r="Z149" s="103"/>
      <c r="AA149" s="104"/>
      <c r="AB149" s="104"/>
      <c r="AC149" s="104"/>
      <c r="AD149" s="104"/>
      <c r="AE149" s="104"/>
      <c r="AF149" s="104"/>
      <c r="AG149" s="104"/>
      <c r="AH149" s="104"/>
      <c r="AI149" s="104"/>
      <c r="AJ149" s="104"/>
      <c r="AK149" s="0" t="str">
        <f aca="false">IF(AA149&lt;&gt;"",AA149,"")</f>
        <v/>
      </c>
      <c r="AV149" s="102" t="s">
        <v>90</v>
      </c>
      <c r="AW149" s="103" t="s">
        <v>50</v>
      </c>
      <c r="AX149" s="103"/>
      <c r="AY149" s="104"/>
      <c r="AZ149" s="104"/>
      <c r="BA149" s="104"/>
      <c r="BB149" s="104"/>
      <c r="BC149" s="104"/>
      <c r="BD149" s="104"/>
      <c r="BE149" s="104"/>
      <c r="BF149" s="104"/>
      <c r="BG149" s="104"/>
      <c r="BH149" s="104"/>
      <c r="BI149" s="0" t="str">
        <f aca="false">IF(AY149&lt;&gt;"",AY149,"")</f>
        <v/>
      </c>
    </row>
    <row r="150" customFormat="false" ht="12.75" hidden="false" customHeight="false" outlineLevel="0" collapsed="false">
      <c r="B150" s="110"/>
      <c r="C150" s="110"/>
      <c r="D150" s="110"/>
      <c r="E150" s="110"/>
      <c r="F150" s="110"/>
      <c r="G150" s="110"/>
      <c r="H150" s="110"/>
      <c r="I150" s="121"/>
      <c r="X150" s="102"/>
      <c r="Y150" s="105"/>
      <c r="Z150" s="99" t="s">
        <v>7</v>
      </c>
      <c r="AA150" s="99" t="s">
        <v>8</v>
      </c>
      <c r="AB150" s="99" t="s">
        <v>9</v>
      </c>
      <c r="AC150" s="99" t="s">
        <v>10</v>
      </c>
      <c r="AD150" s="99" t="s">
        <v>11</v>
      </c>
      <c r="AE150" s="99" t="s">
        <v>12</v>
      </c>
      <c r="AF150" s="99" t="s">
        <v>13</v>
      </c>
      <c r="AG150" s="99" t="s">
        <v>14</v>
      </c>
      <c r="AH150" s="99" t="s">
        <v>15</v>
      </c>
      <c r="AI150" s="99" t="s">
        <v>16</v>
      </c>
      <c r="AJ150" s="99"/>
      <c r="AK150" s="106" t="s">
        <v>7</v>
      </c>
      <c r="AL150" s="106" t="s">
        <v>8</v>
      </c>
      <c r="AM150" s="106" t="s">
        <v>9</v>
      </c>
      <c r="AN150" s="106" t="s">
        <v>10</v>
      </c>
      <c r="AO150" s="106" t="s">
        <v>11</v>
      </c>
      <c r="AP150" s="106" t="s">
        <v>12</v>
      </c>
      <c r="AQ150" s="106" t="s">
        <v>13</v>
      </c>
      <c r="AR150" s="106" t="s">
        <v>14</v>
      </c>
      <c r="AS150" s="106" t="s">
        <v>15</v>
      </c>
      <c r="AT150" s="106" t="s">
        <v>16</v>
      </c>
      <c r="AV150" s="102"/>
      <c r="AW150" s="105"/>
      <c r="AX150" s="99" t="s">
        <v>7</v>
      </c>
      <c r="AY150" s="99" t="s">
        <v>8</v>
      </c>
      <c r="AZ150" s="99" t="s">
        <v>9</v>
      </c>
      <c r="BA150" s="99" t="s">
        <v>10</v>
      </c>
      <c r="BB150" s="99" t="s">
        <v>11</v>
      </c>
      <c r="BC150" s="99" t="s">
        <v>12</v>
      </c>
      <c r="BD150" s="99" t="s">
        <v>13</v>
      </c>
      <c r="BE150" s="99" t="s">
        <v>14</v>
      </c>
      <c r="BF150" s="99" t="s">
        <v>15</v>
      </c>
      <c r="BG150" s="99" t="s">
        <v>16</v>
      </c>
      <c r="BH150" s="99"/>
      <c r="BI150" s="106" t="s">
        <v>7</v>
      </c>
      <c r="BJ150" s="106" t="s">
        <v>8</v>
      </c>
      <c r="BK150" s="106" t="s">
        <v>9</v>
      </c>
      <c r="BL150" s="106" t="s">
        <v>10</v>
      </c>
      <c r="BM150" s="106" t="s">
        <v>11</v>
      </c>
      <c r="BN150" s="106" t="s">
        <v>12</v>
      </c>
      <c r="BO150" s="106" t="s">
        <v>13</v>
      </c>
      <c r="BP150" s="106" t="s">
        <v>14</v>
      </c>
      <c r="BQ150" s="106" t="s">
        <v>15</v>
      </c>
      <c r="BR150" s="106" t="s">
        <v>16</v>
      </c>
    </row>
    <row r="151" customFormat="false" ht="12.75" hidden="false" customHeight="false" outlineLevel="0" collapsed="false">
      <c r="B151" s="110"/>
      <c r="C151" s="110"/>
      <c r="D151" s="110"/>
      <c r="E151" s="110"/>
      <c r="F151" s="110"/>
      <c r="G151" s="110"/>
      <c r="H151" s="110"/>
      <c r="I151" s="121"/>
      <c r="X151" s="102"/>
      <c r="Y151" s="107" t="s">
        <v>52</v>
      </c>
      <c r="Z151" s="108"/>
      <c r="AA151" s="108"/>
      <c r="AB151" s="108"/>
      <c r="AC151" s="108"/>
      <c r="AD151" s="108"/>
      <c r="AE151" s="108"/>
      <c r="AF151" s="108"/>
      <c r="AG151" s="108"/>
      <c r="AH151" s="108"/>
      <c r="AI151" s="108"/>
      <c r="AJ151" s="105"/>
      <c r="AK151" s="0" t="str">
        <f aca="false">IF(Z151&lt;&gt;"",Z151,"")</f>
        <v/>
      </c>
      <c r="AL151" s="0" t="str">
        <f aca="false">IF(AA151&lt;&gt;"",AA151,"")</f>
        <v/>
      </c>
      <c r="AM151" s="0" t="str">
        <f aca="false">IF(AB151&lt;&gt;"",AB151,"")</f>
        <v/>
      </c>
      <c r="AN151" s="0" t="str">
        <f aca="false">IF(AC151&lt;&gt;"",AC151,"")</f>
        <v/>
      </c>
      <c r="AO151" s="0" t="str">
        <f aca="false">IF(AD151&lt;&gt;"",AD151,"")</f>
        <v/>
      </c>
      <c r="AP151" s="0" t="str">
        <f aca="false">IF(AE151&lt;&gt;"",AE151,"")</f>
        <v/>
      </c>
      <c r="AQ151" s="0" t="str">
        <f aca="false">IF(AF151&lt;&gt;"",AF151,"")</f>
        <v/>
      </c>
      <c r="AR151" s="0" t="str">
        <f aca="false">IF(AG151&lt;&gt;"",AG151,"")</f>
        <v/>
      </c>
      <c r="AS151" s="0" t="str">
        <f aca="false">IF(AH151&lt;&gt;"",AH151,"")</f>
        <v/>
      </c>
      <c r="AT151" s="0" t="str">
        <f aca="false">IF(AI151&lt;&gt;"",AI151,"")</f>
        <v/>
      </c>
      <c r="AV151" s="102"/>
      <c r="AW151" s="107" t="s">
        <v>52</v>
      </c>
      <c r="AX151" s="108"/>
      <c r="AY151" s="108"/>
      <c r="AZ151" s="108"/>
      <c r="BA151" s="108"/>
      <c r="BB151" s="108"/>
      <c r="BC151" s="108"/>
      <c r="BD151" s="108"/>
      <c r="BE151" s="108"/>
      <c r="BF151" s="108"/>
      <c r="BG151" s="108"/>
      <c r="BH151" s="105"/>
      <c r="BI151" s="0" t="str">
        <f aca="false">IF(AX151&lt;&gt;"",AX151,"")</f>
        <v/>
      </c>
      <c r="BJ151" s="0" t="str">
        <f aca="false">IF(AY151&lt;&gt;"",AY151,"")</f>
        <v/>
      </c>
      <c r="BK151" s="0" t="str">
        <f aca="false">IF(AZ151&lt;&gt;"",AZ151,"")</f>
        <v/>
      </c>
      <c r="BL151" s="0" t="str">
        <f aca="false">IF(BA151&lt;&gt;"",BA151,"")</f>
        <v/>
      </c>
      <c r="BM151" s="0" t="str">
        <f aca="false">IF(BB151&lt;&gt;"",BB151,"")</f>
        <v/>
      </c>
      <c r="BN151" s="0" t="str">
        <f aca="false">IF(BC151&lt;&gt;"",BC151,"")</f>
        <v/>
      </c>
      <c r="BO151" s="0" t="str">
        <f aca="false">IF(BD151&lt;&gt;"",BD151,"")</f>
        <v/>
      </c>
      <c r="BP151" s="0" t="str">
        <f aca="false">IF(BE151&lt;&gt;"",BE151,"")</f>
        <v/>
      </c>
      <c r="BQ151" s="0" t="str">
        <f aca="false">IF(BF151&lt;&gt;"",BF151,"")</f>
        <v/>
      </c>
      <c r="BR151" s="0" t="str">
        <f aca="false">IF(BG151&lt;&gt;"",BG151,"")</f>
        <v/>
      </c>
    </row>
    <row r="152" customFormat="false" ht="12.75" hidden="false" customHeight="false" outlineLevel="0" collapsed="false">
      <c r="A152" s="0" t="s">
        <v>61</v>
      </c>
      <c r="B152" s="110"/>
      <c r="C152" s="110"/>
      <c r="D152" s="110"/>
      <c r="E152" s="110"/>
      <c r="F152" s="110"/>
      <c r="G152" s="110"/>
      <c r="H152" s="110"/>
      <c r="I152" s="121" t="s">
        <v>79</v>
      </c>
      <c r="M152" s="0" t="str">
        <f aca="false">CONCATENATE(LEFT(B152,28),CHAR(10),LEFT(B153,28),CHAR(10),LEFT(B154,28),CHAR(10),LEFT(B155,28))</f>
        <v>
</v>
      </c>
      <c r="X152" s="102"/>
      <c r="Y152" s="107" t="s">
        <v>54</v>
      </c>
      <c r="Z152" s="108"/>
      <c r="AA152" s="108"/>
      <c r="AB152" s="108"/>
      <c r="AC152" s="108"/>
      <c r="AD152" s="108"/>
      <c r="AE152" s="108"/>
      <c r="AF152" s="108"/>
      <c r="AG152" s="108"/>
      <c r="AH152" s="108"/>
      <c r="AI152" s="108"/>
      <c r="AJ152" s="105"/>
      <c r="AK152" s="0" t="str">
        <f aca="false">IF(Z152&lt;&gt;"",Z152,"")</f>
        <v/>
      </c>
      <c r="AL152" s="0" t="str">
        <f aca="false">IF(AA152&lt;&gt;"",AA152,"")</f>
        <v/>
      </c>
      <c r="AM152" s="0" t="str">
        <f aca="false">IF(AB152&lt;&gt;"",AB152,"")</f>
        <v/>
      </c>
      <c r="AN152" s="0" t="str">
        <f aca="false">IF(AC152&lt;&gt;"",AC152,"")</f>
        <v/>
      </c>
      <c r="AO152" s="0" t="str">
        <f aca="false">IF(AD152&lt;&gt;"",AD152,"")</f>
        <v/>
      </c>
      <c r="AP152" s="0" t="str">
        <f aca="false">IF(AE152&lt;&gt;"",AE152,"")</f>
        <v/>
      </c>
      <c r="AQ152" s="0" t="str">
        <f aca="false">IF(AF152&lt;&gt;"",AF152,"")</f>
        <v/>
      </c>
      <c r="AR152" s="0" t="str">
        <f aca="false">IF(AG152&lt;&gt;"",AG152,"")</f>
        <v/>
      </c>
      <c r="AS152" s="0" t="str">
        <f aca="false">IF(AH152&lt;&gt;"",AH152,"")</f>
        <v/>
      </c>
      <c r="AT152" s="0" t="str">
        <f aca="false">IF(AI152&lt;&gt;"",AI152,"")</f>
        <v/>
      </c>
      <c r="AV152" s="102"/>
      <c r="AW152" s="107" t="s">
        <v>54</v>
      </c>
      <c r="AX152" s="108"/>
      <c r="AY152" s="108"/>
      <c r="AZ152" s="108"/>
      <c r="BA152" s="108"/>
      <c r="BB152" s="108"/>
      <c r="BC152" s="108"/>
      <c r="BD152" s="108"/>
      <c r="BE152" s="108"/>
      <c r="BF152" s="108"/>
      <c r="BG152" s="108"/>
      <c r="BH152" s="105"/>
      <c r="BI152" s="0" t="str">
        <f aca="false">IF(AX152&lt;&gt;"",AX152,"")</f>
        <v/>
      </c>
      <c r="BJ152" s="0" t="str">
        <f aca="false">IF(AY152&lt;&gt;"",AY152,"")</f>
        <v/>
      </c>
      <c r="BK152" s="0" t="str">
        <f aca="false">IF(AZ152&lt;&gt;"",AZ152,"")</f>
        <v/>
      </c>
      <c r="BL152" s="0" t="str">
        <f aca="false">IF(BA152&lt;&gt;"",BA152,"")</f>
        <v/>
      </c>
      <c r="BM152" s="0" t="str">
        <f aca="false">IF(BB152&lt;&gt;"",BB152,"")</f>
        <v/>
      </c>
      <c r="BN152" s="0" t="str">
        <f aca="false">IF(BC152&lt;&gt;"",BC152,"")</f>
        <v/>
      </c>
      <c r="BO152" s="0" t="str">
        <f aca="false">IF(BD152&lt;&gt;"",BD152,"")</f>
        <v/>
      </c>
      <c r="BP152" s="0" t="str">
        <f aca="false">IF(BE152&lt;&gt;"",BE152,"")</f>
        <v/>
      </c>
      <c r="BQ152" s="0" t="str">
        <f aca="false">IF(BF152&lt;&gt;"",BF152,"")</f>
        <v/>
      </c>
      <c r="BR152" s="0" t="str">
        <f aca="false">IF(BG152&lt;&gt;"",BG152,"")</f>
        <v/>
      </c>
    </row>
    <row r="153" customFormat="false" ht="12.75" hidden="false" customHeight="false" outlineLevel="0" collapsed="false">
      <c r="A153" s="0" t="s">
        <v>62</v>
      </c>
      <c r="B153" s="110"/>
      <c r="C153" s="110"/>
      <c r="D153" s="110"/>
      <c r="E153" s="110"/>
      <c r="F153" s="110"/>
      <c r="G153" s="110"/>
      <c r="H153" s="110"/>
      <c r="I153" s="121"/>
      <c r="X153" s="102"/>
      <c r="Y153" s="105" t="s">
        <v>56</v>
      </c>
      <c r="Z153" s="110"/>
      <c r="AA153" s="110"/>
      <c r="AB153" s="110"/>
      <c r="AC153" s="110"/>
      <c r="AD153" s="110"/>
      <c r="AE153" s="111" t="s">
        <v>57</v>
      </c>
      <c r="AF153" s="105"/>
      <c r="AG153" s="112" t="n">
        <v>20</v>
      </c>
      <c r="AH153" s="105"/>
      <c r="AI153" s="105"/>
      <c r="AJ153" s="105"/>
      <c r="AK153" s="0" t="str">
        <f aca="false">CONCATENATE(LEFT(Z153,AG153),CHAR(10),LEFT(Z154,AG153),CHAR(10),LEFT(Z155,AG153),CHAR(10),LEFT(Z156,AG153))</f>
        <v>
</v>
      </c>
      <c r="AV153" s="102"/>
      <c r="AW153" s="105" t="s">
        <v>56</v>
      </c>
      <c r="AX153" s="110"/>
      <c r="AY153" s="110"/>
      <c r="AZ153" s="110"/>
      <c r="BA153" s="110"/>
      <c r="BB153" s="110"/>
      <c r="BC153" s="111" t="s">
        <v>57</v>
      </c>
      <c r="BD153" s="105"/>
      <c r="BE153" s="112" t="n">
        <v>20</v>
      </c>
      <c r="BF153" s="105"/>
      <c r="BG153" s="105"/>
      <c r="BH153" s="105"/>
      <c r="BI153" s="0" t="str">
        <f aca="false">CONCATENATE(LEFT(AX153,BE153),CHAR(10),LEFT(AX154,BE153),CHAR(10),LEFT(AX155,BE153),CHAR(10),LEFT(AX156,BE153))</f>
        <v>
</v>
      </c>
    </row>
    <row r="154" customFormat="false" ht="12.75" hidden="false" customHeight="false" outlineLevel="0" collapsed="false">
      <c r="B154" s="110"/>
      <c r="C154" s="110"/>
      <c r="D154" s="110"/>
      <c r="E154" s="110"/>
      <c r="F154" s="110"/>
      <c r="G154" s="110"/>
      <c r="H154" s="110"/>
      <c r="I154" s="121"/>
      <c r="X154" s="102"/>
      <c r="Y154" s="105"/>
      <c r="Z154" s="110"/>
      <c r="AA154" s="110"/>
      <c r="AB154" s="110"/>
      <c r="AC154" s="110"/>
      <c r="AD154" s="110"/>
      <c r="AE154" s="111"/>
      <c r="AF154" s="105"/>
      <c r="AG154" s="105"/>
      <c r="AH154" s="105"/>
      <c r="AI154" s="105"/>
      <c r="AJ154" s="105"/>
      <c r="AV154" s="102"/>
      <c r="AW154" s="105"/>
      <c r="AX154" s="110"/>
      <c r="AY154" s="110"/>
      <c r="AZ154" s="110"/>
      <c r="BA154" s="110"/>
      <c r="BB154" s="110"/>
      <c r="BC154" s="111"/>
      <c r="BD154" s="105"/>
      <c r="BE154" s="105"/>
      <c r="BF154" s="105"/>
      <c r="BG154" s="105"/>
      <c r="BH154" s="105"/>
    </row>
    <row r="155" customFormat="false" ht="12.75" hidden="false" customHeight="false" outlineLevel="0" collapsed="false">
      <c r="B155" s="110"/>
      <c r="C155" s="110"/>
      <c r="D155" s="110"/>
      <c r="E155" s="110"/>
      <c r="F155" s="110"/>
      <c r="G155" s="110"/>
      <c r="H155" s="110"/>
      <c r="I155" s="121"/>
      <c r="X155" s="102"/>
      <c r="Y155" s="105"/>
      <c r="Z155" s="110"/>
      <c r="AA155" s="110"/>
      <c r="AB155" s="110"/>
      <c r="AC155" s="110"/>
      <c r="AD155" s="110"/>
      <c r="AE155" s="111"/>
      <c r="AF155" s="105"/>
      <c r="AG155" s="105"/>
      <c r="AH155" s="105"/>
      <c r="AI155" s="105"/>
      <c r="AJ155" s="105"/>
      <c r="AV155" s="102"/>
      <c r="AW155" s="105"/>
      <c r="AX155" s="110"/>
      <c r="AY155" s="110"/>
      <c r="AZ155" s="110"/>
      <c r="BA155" s="110"/>
      <c r="BB155" s="110"/>
      <c r="BC155" s="111"/>
      <c r="BD155" s="105"/>
      <c r="BE155" s="105"/>
      <c r="BF155" s="105"/>
      <c r="BG155" s="105"/>
      <c r="BH155" s="105"/>
    </row>
    <row r="156" customFormat="false" ht="12.75" hidden="false" customHeight="false" outlineLevel="0" collapsed="false">
      <c r="X156" s="102"/>
      <c r="Y156" s="105"/>
      <c r="Z156" s="110"/>
      <c r="AA156" s="110"/>
      <c r="AB156" s="110"/>
      <c r="AC156" s="110"/>
      <c r="AD156" s="110"/>
      <c r="AE156" s="111"/>
      <c r="AF156" s="105"/>
      <c r="AG156" s="105"/>
      <c r="AH156" s="105"/>
      <c r="AI156" s="105"/>
      <c r="AJ156" s="105"/>
      <c r="AV156" s="102"/>
      <c r="AW156" s="105"/>
      <c r="AX156" s="110"/>
      <c r="AY156" s="110"/>
      <c r="AZ156" s="110"/>
      <c r="BA156" s="110"/>
      <c r="BB156" s="110"/>
      <c r="BC156" s="111"/>
      <c r="BD156" s="105"/>
      <c r="BE156" s="105"/>
      <c r="BF156" s="105"/>
      <c r="BG156" s="105"/>
      <c r="BH156" s="105"/>
    </row>
    <row r="157" customFormat="false" ht="12.75" hidden="false" customHeight="false" outlineLevel="0" collapsed="false">
      <c r="A157" s="99" t="s">
        <v>91</v>
      </c>
      <c r="B157" s="99"/>
      <c r="C157" s="99"/>
      <c r="D157" s="99"/>
      <c r="E157" s="99"/>
      <c r="F157" s="99"/>
      <c r="G157" s="99"/>
      <c r="H157" s="99"/>
      <c r="I157" s="99"/>
      <c r="J157" s="99"/>
      <c r="K157" s="99"/>
      <c r="L157" s="99"/>
      <c r="X157" s="102"/>
      <c r="Y157" s="105" t="s">
        <v>59</v>
      </c>
      <c r="Z157" s="115"/>
      <c r="AA157" s="115"/>
      <c r="AB157" s="115"/>
      <c r="AC157" s="115"/>
      <c r="AD157" s="115"/>
      <c r="AE157" s="115"/>
      <c r="AF157" s="115"/>
      <c r="AG157" s="111" t="s">
        <v>57</v>
      </c>
      <c r="AH157" s="105"/>
      <c r="AI157" s="112" t="n">
        <v>28</v>
      </c>
      <c r="AJ157" s="105"/>
      <c r="AK157" s="0" t="str">
        <f aca="false">CONCATENATE(LEFT(Z157,AI157),CHAR(10),LEFT(Z158,AI157),CHAR(10),LEFT(Z159,AI157),CHAR(10),LEFT(Z160,AI157))</f>
        <v>
</v>
      </c>
      <c r="AV157" s="102"/>
      <c r="AW157" s="105" t="s">
        <v>59</v>
      </c>
      <c r="AX157" s="115"/>
      <c r="AY157" s="115"/>
      <c r="AZ157" s="115"/>
      <c r="BA157" s="115"/>
      <c r="BB157" s="115"/>
      <c r="BC157" s="115"/>
      <c r="BD157" s="115"/>
      <c r="BE157" s="111" t="s">
        <v>57</v>
      </c>
      <c r="BF157" s="105"/>
      <c r="BG157" s="112" t="n">
        <v>28</v>
      </c>
      <c r="BH157" s="105"/>
      <c r="BI157" s="0" t="str">
        <f aca="false">CONCATENATE(LEFT(AX157,BG157),CHAR(10),LEFT(AX158,BG157),CHAR(10),LEFT(AX159,BG157),CHAR(10),LEFT(AX160,BG157))</f>
        <v>
</v>
      </c>
    </row>
    <row r="158" customFormat="false" ht="12.75" hidden="false" customHeight="false" outlineLevel="0" collapsed="false">
      <c r="A158" s="95" t="s">
        <v>50</v>
      </c>
      <c r="B158" s="95"/>
      <c r="C158" s="101"/>
      <c r="D158" s="101"/>
      <c r="E158" s="101"/>
      <c r="F158" s="101"/>
      <c r="G158" s="101"/>
      <c r="H158" s="101"/>
      <c r="I158" s="101"/>
      <c r="J158" s="101"/>
      <c r="K158" s="101"/>
      <c r="L158" s="101"/>
      <c r="M158" s="0" t="str">
        <f aca="false">IF(C158&lt;&gt;"",C158,"")</f>
        <v/>
      </c>
      <c r="X158" s="102"/>
      <c r="Y158" s="105"/>
      <c r="Z158" s="110"/>
      <c r="AA158" s="110"/>
      <c r="AB158" s="110"/>
      <c r="AC158" s="110"/>
      <c r="AD158" s="110"/>
      <c r="AE158" s="110"/>
      <c r="AF158" s="110"/>
      <c r="AG158" s="111"/>
      <c r="AH158" s="105"/>
      <c r="AI158" s="105"/>
      <c r="AJ158" s="105"/>
      <c r="AV158" s="102"/>
      <c r="AW158" s="105"/>
      <c r="AX158" s="110"/>
      <c r="AY158" s="110"/>
      <c r="AZ158" s="110"/>
      <c r="BA158" s="110"/>
      <c r="BB158" s="110"/>
      <c r="BC158" s="110"/>
      <c r="BD158" s="110"/>
      <c r="BE158" s="111"/>
      <c r="BF158" s="105"/>
      <c r="BG158" s="105"/>
      <c r="BH158" s="105"/>
    </row>
    <row r="159" customFormat="false" ht="12.75" hidden="false" customHeight="false" outlineLevel="0" collapsed="false">
      <c r="B159" s="106" t="s">
        <v>7</v>
      </c>
      <c r="C159" s="106" t="s">
        <v>8</v>
      </c>
      <c r="D159" s="106" t="s">
        <v>9</v>
      </c>
      <c r="E159" s="106" t="s">
        <v>10</v>
      </c>
      <c r="F159" s="106" t="s">
        <v>11</v>
      </c>
      <c r="G159" s="106" t="s">
        <v>12</v>
      </c>
      <c r="H159" s="106" t="s">
        <v>13</v>
      </c>
      <c r="I159" s="106" t="s">
        <v>14</v>
      </c>
      <c r="J159" s="106" t="s">
        <v>15</v>
      </c>
      <c r="K159" s="106" t="s">
        <v>16</v>
      </c>
      <c r="L159" s="106"/>
      <c r="M159" s="106" t="s">
        <v>7</v>
      </c>
      <c r="N159" s="106" t="s">
        <v>8</v>
      </c>
      <c r="O159" s="106" t="s">
        <v>9</v>
      </c>
      <c r="P159" s="106" t="s">
        <v>10</v>
      </c>
      <c r="Q159" s="106" t="s">
        <v>11</v>
      </c>
      <c r="R159" s="106" t="s">
        <v>12</v>
      </c>
      <c r="S159" s="106" t="s">
        <v>13</v>
      </c>
      <c r="T159" s="106" t="s">
        <v>14</v>
      </c>
      <c r="U159" s="106" t="s">
        <v>15</v>
      </c>
      <c r="V159" s="106" t="s">
        <v>16</v>
      </c>
      <c r="X159" s="102"/>
      <c r="Y159" s="105"/>
      <c r="Z159" s="110"/>
      <c r="AA159" s="110"/>
      <c r="AB159" s="110"/>
      <c r="AC159" s="110"/>
      <c r="AD159" s="110"/>
      <c r="AE159" s="110"/>
      <c r="AF159" s="110"/>
      <c r="AG159" s="111"/>
      <c r="AH159" s="105"/>
      <c r="AI159" s="105"/>
      <c r="AJ159" s="105"/>
      <c r="AV159" s="102"/>
      <c r="AW159" s="105"/>
      <c r="AX159" s="110"/>
      <c r="AY159" s="110"/>
      <c r="AZ159" s="110"/>
      <c r="BA159" s="110"/>
      <c r="BB159" s="110"/>
      <c r="BC159" s="110"/>
      <c r="BD159" s="110"/>
      <c r="BE159" s="111"/>
      <c r="BF159" s="105"/>
      <c r="BG159" s="105"/>
      <c r="BH159" s="105"/>
    </row>
    <row r="160" customFormat="false" ht="12.75" hidden="false" customHeight="false" outlineLevel="0" collapsed="false">
      <c r="A160" s="109" t="s">
        <v>76</v>
      </c>
      <c r="B160" s="108"/>
      <c r="C160" s="108"/>
      <c r="D160" s="108"/>
      <c r="E160" s="108"/>
      <c r="F160" s="108"/>
      <c r="G160" s="108"/>
      <c r="H160" s="108"/>
      <c r="I160" s="108"/>
      <c r="J160" s="108"/>
      <c r="K160" s="108"/>
      <c r="M160" s="0" t="str">
        <f aca="false">IF(B160&lt;&gt;"",B160,"")</f>
        <v/>
      </c>
      <c r="N160" s="0" t="str">
        <f aca="false">IF(C160&lt;&gt;"",C160,"")</f>
        <v/>
      </c>
      <c r="O160" s="0" t="str">
        <f aca="false">IF(D160&lt;&gt;"",D160,"")</f>
        <v/>
      </c>
      <c r="P160" s="0" t="str">
        <f aca="false">IF(E160&lt;&gt;"",E160,"")</f>
        <v/>
      </c>
      <c r="Q160" s="0" t="str">
        <f aca="false">IF(F160&lt;&gt;"",F160,"")</f>
        <v/>
      </c>
      <c r="R160" s="0" t="str">
        <f aca="false">IF(G160&lt;&gt;"",G160,"")</f>
        <v/>
      </c>
      <c r="S160" s="0" t="str">
        <f aca="false">IF(H160&lt;&gt;"",H160,"")</f>
        <v/>
      </c>
      <c r="T160" s="0" t="str">
        <f aca="false">IF(I160&lt;&gt;"",I160,"")</f>
        <v/>
      </c>
      <c r="U160" s="0" t="str">
        <f aca="false">IF(J160&lt;&gt;"",J160,"")</f>
        <v/>
      </c>
      <c r="V160" s="0" t="str">
        <f aca="false">IF(K160&lt;&gt;"",K160,"")</f>
        <v/>
      </c>
      <c r="X160" s="102"/>
      <c r="Y160" s="105"/>
      <c r="Z160" s="110"/>
      <c r="AA160" s="110"/>
      <c r="AB160" s="110"/>
      <c r="AC160" s="110"/>
      <c r="AD160" s="110"/>
      <c r="AE160" s="110"/>
      <c r="AF160" s="110"/>
      <c r="AG160" s="111"/>
      <c r="AH160" s="105"/>
      <c r="AI160" s="105"/>
      <c r="AJ160" s="105"/>
      <c r="AV160" s="102"/>
      <c r="AW160" s="105"/>
      <c r="AX160" s="110"/>
      <c r="AY160" s="110"/>
      <c r="AZ160" s="110"/>
      <c r="BA160" s="110"/>
      <c r="BB160" s="110"/>
      <c r="BC160" s="110"/>
      <c r="BD160" s="110"/>
      <c r="BE160" s="111"/>
      <c r="BF160" s="105"/>
      <c r="BG160" s="105"/>
      <c r="BH160" s="105"/>
    </row>
    <row r="161" customFormat="false" ht="12.75" hidden="false" customHeight="false" outlineLevel="0" collapsed="false">
      <c r="A161" s="109" t="s">
        <v>77</v>
      </c>
      <c r="B161" s="108"/>
      <c r="C161" s="108"/>
      <c r="D161" s="108"/>
      <c r="E161" s="108"/>
      <c r="F161" s="108"/>
      <c r="G161" s="108"/>
      <c r="H161" s="108"/>
      <c r="I161" s="108"/>
      <c r="J161" s="108"/>
      <c r="K161" s="108"/>
      <c r="M161" s="0" t="str">
        <f aca="false">IF(B161&lt;&gt;"",B161,"")</f>
        <v/>
      </c>
      <c r="N161" s="0" t="str">
        <f aca="false">IF(C161&lt;&gt;"",C161,"")</f>
        <v/>
      </c>
      <c r="O161" s="0" t="str">
        <f aca="false">IF(D161&lt;&gt;"",D161,"")</f>
        <v/>
      </c>
      <c r="P161" s="0" t="str">
        <f aca="false">IF(E161&lt;&gt;"",E161,"")</f>
        <v/>
      </c>
      <c r="Q161" s="0" t="str">
        <f aca="false">IF(F161&lt;&gt;"",F161,"")</f>
        <v/>
      </c>
      <c r="R161" s="0" t="str">
        <f aca="false">IF(G161&lt;&gt;"",G161,"")</f>
        <v/>
      </c>
      <c r="S161" s="0" t="str">
        <f aca="false">IF(H161&lt;&gt;"",H161,"")</f>
        <v/>
      </c>
      <c r="T161" s="0" t="str">
        <f aca="false">IF(I161&lt;&gt;"",I161,"")</f>
        <v/>
      </c>
      <c r="U161" s="0" t="str">
        <f aca="false">IF(J161&lt;&gt;"",J161,"")</f>
        <v/>
      </c>
      <c r="V161" s="0" t="str">
        <f aca="false">IF(K161&lt;&gt;"",K161,"")</f>
        <v/>
      </c>
      <c r="X161" s="102"/>
      <c r="Y161" s="105" t="s">
        <v>61</v>
      </c>
      <c r="Z161" s="110"/>
      <c r="AA161" s="110"/>
      <c r="AB161" s="110"/>
      <c r="AC161" s="110"/>
      <c r="AD161" s="110"/>
      <c r="AE161" s="110"/>
      <c r="AF161" s="110"/>
      <c r="AG161" s="111" t="s">
        <v>57</v>
      </c>
      <c r="AH161" s="105"/>
      <c r="AI161" s="112" t="n">
        <v>28</v>
      </c>
      <c r="AJ161" s="105"/>
      <c r="AK161" s="0" t="str">
        <f aca="false">CONCATENATE(LEFT(Z161,AI161),CHAR(10),LEFT(Z162,AI161),CHAR(10),LEFT(Z163,AI161),CHAR(10),LEFT(Z164,AI161))</f>
        <v>
</v>
      </c>
      <c r="AV161" s="102"/>
      <c r="AW161" s="105" t="s">
        <v>61</v>
      </c>
      <c r="AX161" s="110"/>
      <c r="AY161" s="110"/>
      <c r="AZ161" s="110"/>
      <c r="BA161" s="110"/>
      <c r="BB161" s="110"/>
      <c r="BC161" s="110"/>
      <c r="BD161" s="110"/>
      <c r="BE161" s="111" t="s">
        <v>57</v>
      </c>
      <c r="BF161" s="105"/>
      <c r="BG161" s="112" t="n">
        <v>28</v>
      </c>
      <c r="BH161" s="105"/>
      <c r="BI161" s="0" t="str">
        <f aca="false">CONCATENATE(LEFT(AX161,BG161),CHAR(10),LEFT(AX162,BG161),CHAR(10),LEFT(AX163,BG161),CHAR(10),LEFT(AX164,BG161))</f>
        <v>
</v>
      </c>
    </row>
    <row r="162" customFormat="false" ht="12.75" hidden="false" customHeight="false" outlineLevel="0" collapsed="false">
      <c r="A162" s="0" t="s">
        <v>56</v>
      </c>
      <c r="B162" s="110"/>
      <c r="C162" s="110"/>
      <c r="D162" s="110"/>
      <c r="E162" s="110"/>
      <c r="F162" s="110"/>
      <c r="G162" s="120" t="s">
        <v>78</v>
      </c>
      <c r="H162" s="94"/>
      <c r="M162" s="0" t="str">
        <f aca="false">CONCATENATE(LEFT(B162,20),CHAR(10),LEFT(B163,20),CHAR(10),LEFT(B164,20),CHAR(10),LEFT(B165,20))</f>
        <v>
</v>
      </c>
      <c r="X162" s="102"/>
      <c r="Y162" s="105" t="s">
        <v>62</v>
      </c>
      <c r="Z162" s="110"/>
      <c r="AA162" s="110"/>
      <c r="AB162" s="110"/>
      <c r="AC162" s="110"/>
      <c r="AD162" s="110"/>
      <c r="AE162" s="110"/>
      <c r="AF162" s="110"/>
      <c r="AG162" s="111"/>
      <c r="AH162" s="105"/>
      <c r="AI162" s="105"/>
      <c r="AJ162" s="105"/>
      <c r="AV162" s="102"/>
      <c r="AW162" s="105" t="s">
        <v>62</v>
      </c>
      <c r="AX162" s="110"/>
      <c r="AY162" s="110"/>
      <c r="AZ162" s="110"/>
      <c r="BA162" s="110"/>
      <c r="BB162" s="110"/>
      <c r="BC162" s="110"/>
      <c r="BD162" s="110"/>
      <c r="BE162" s="111"/>
      <c r="BF162" s="105"/>
      <c r="BG162" s="105"/>
      <c r="BH162" s="105"/>
    </row>
    <row r="163" customFormat="false" ht="12.75" hidden="false" customHeight="false" outlineLevel="0" collapsed="false">
      <c r="B163" s="110"/>
      <c r="C163" s="110"/>
      <c r="D163" s="110"/>
      <c r="E163" s="110"/>
      <c r="F163" s="110"/>
      <c r="G163" s="120"/>
      <c r="H163" s="94"/>
      <c r="X163" s="102"/>
      <c r="Y163" s="105"/>
      <c r="Z163" s="110"/>
      <c r="AA163" s="110"/>
      <c r="AB163" s="110"/>
      <c r="AC163" s="110"/>
      <c r="AD163" s="110"/>
      <c r="AE163" s="110"/>
      <c r="AF163" s="110"/>
      <c r="AG163" s="111"/>
      <c r="AH163" s="105"/>
      <c r="AI163" s="105"/>
      <c r="AJ163" s="105"/>
      <c r="AV163" s="102"/>
      <c r="AW163" s="105"/>
      <c r="AX163" s="110"/>
      <c r="AY163" s="110"/>
      <c r="AZ163" s="110"/>
      <c r="BA163" s="110"/>
      <c r="BB163" s="110"/>
      <c r="BC163" s="110"/>
      <c r="BD163" s="110"/>
      <c r="BE163" s="111"/>
      <c r="BF163" s="105"/>
      <c r="BG163" s="105"/>
      <c r="BH163" s="105"/>
    </row>
    <row r="164" customFormat="false" ht="13.5" hidden="false" customHeight="false" outlineLevel="0" collapsed="false">
      <c r="B164" s="110"/>
      <c r="C164" s="110"/>
      <c r="D164" s="110"/>
      <c r="E164" s="110"/>
      <c r="F164" s="110"/>
      <c r="G164" s="120"/>
      <c r="H164" s="94"/>
      <c r="X164" s="102"/>
      <c r="Y164" s="117"/>
      <c r="Z164" s="118"/>
      <c r="AA164" s="118"/>
      <c r="AB164" s="118"/>
      <c r="AC164" s="118"/>
      <c r="AD164" s="118"/>
      <c r="AE164" s="118"/>
      <c r="AF164" s="118"/>
      <c r="AG164" s="117"/>
      <c r="AH164" s="117"/>
      <c r="AI164" s="117"/>
      <c r="AJ164" s="117"/>
      <c r="AV164" s="102"/>
      <c r="AW164" s="117"/>
      <c r="AX164" s="118"/>
      <c r="AY164" s="118"/>
      <c r="AZ164" s="118"/>
      <c r="BA164" s="118"/>
      <c r="BB164" s="118"/>
      <c r="BC164" s="118"/>
      <c r="BD164" s="118"/>
      <c r="BE164" s="117"/>
      <c r="BF164" s="117"/>
      <c r="BG164" s="117"/>
      <c r="BH164" s="117"/>
    </row>
    <row r="165" customFormat="false" ht="12.75" hidden="false" customHeight="false" outlineLevel="0" collapsed="false">
      <c r="B165" s="110"/>
      <c r="C165" s="110"/>
      <c r="D165" s="110"/>
      <c r="E165" s="110"/>
      <c r="F165" s="110"/>
      <c r="G165" s="120"/>
      <c r="H165" s="94"/>
    </row>
    <row r="166" customFormat="false" ht="12.75" hidden="false" customHeight="false" outlineLevel="0" collapsed="false">
      <c r="A166" s="0" t="s">
        <v>59</v>
      </c>
      <c r="B166" s="115"/>
      <c r="C166" s="115"/>
      <c r="D166" s="115"/>
      <c r="E166" s="115"/>
      <c r="F166" s="115"/>
      <c r="G166" s="115"/>
      <c r="H166" s="115"/>
      <c r="I166" s="121" t="s">
        <v>79</v>
      </c>
      <c r="M166" s="0" t="str">
        <f aca="false">CONCATENATE(LEFT(B166,28),CHAR(10),LEFT(B167,28),CHAR(10),LEFT(B168,28),CHAR(10),LEFT(B169,28))</f>
        <v>
</v>
      </c>
    </row>
    <row r="167" customFormat="false" ht="12.75" hidden="false" customHeight="false" outlineLevel="0" collapsed="false">
      <c r="B167" s="110"/>
      <c r="C167" s="110"/>
      <c r="D167" s="110"/>
      <c r="E167" s="110"/>
      <c r="F167" s="110"/>
      <c r="G167" s="110"/>
      <c r="H167" s="110"/>
      <c r="I167" s="121"/>
    </row>
    <row r="168" customFormat="false" ht="12.75" hidden="false" customHeight="false" outlineLevel="0" collapsed="false">
      <c r="B168" s="110"/>
      <c r="C168" s="110"/>
      <c r="D168" s="110"/>
      <c r="E168" s="110"/>
      <c r="F168" s="110"/>
      <c r="G168" s="110"/>
      <c r="H168" s="110"/>
      <c r="I168" s="121"/>
    </row>
    <row r="169" customFormat="false" ht="12.75" hidden="false" customHeight="false" outlineLevel="0" collapsed="false">
      <c r="B169" s="110"/>
      <c r="C169" s="110"/>
      <c r="D169" s="110"/>
      <c r="E169" s="110"/>
      <c r="F169" s="110"/>
      <c r="G169" s="110"/>
      <c r="H169" s="110"/>
      <c r="I169" s="121"/>
    </row>
    <row r="170" customFormat="false" ht="12.75" hidden="false" customHeight="false" outlineLevel="0" collapsed="false">
      <c r="A170" s="0" t="s">
        <v>61</v>
      </c>
      <c r="B170" s="110"/>
      <c r="C170" s="110"/>
      <c r="D170" s="110"/>
      <c r="E170" s="110"/>
      <c r="F170" s="110"/>
      <c r="G170" s="110"/>
      <c r="H170" s="110"/>
      <c r="I170" s="121" t="s">
        <v>79</v>
      </c>
      <c r="M170" s="0" t="str">
        <f aca="false">CONCATENATE(LEFT(B170,28),CHAR(10),LEFT(B171,28),CHAR(10),LEFT(B172,28),CHAR(10),LEFT(B173,28))</f>
        <v>
</v>
      </c>
    </row>
    <row r="171" customFormat="false" ht="12.75" hidden="false" customHeight="false" outlineLevel="0" collapsed="false">
      <c r="A171" s="0" t="s">
        <v>62</v>
      </c>
      <c r="B171" s="110"/>
      <c r="C171" s="110"/>
      <c r="D171" s="110"/>
      <c r="E171" s="110"/>
      <c r="F171" s="110"/>
      <c r="G171" s="110"/>
      <c r="H171" s="110"/>
      <c r="I171" s="121"/>
    </row>
    <row r="172" customFormat="false" ht="12.75" hidden="false" customHeight="false" outlineLevel="0" collapsed="false">
      <c r="B172" s="110"/>
      <c r="C172" s="110"/>
      <c r="D172" s="110"/>
      <c r="E172" s="110"/>
      <c r="F172" s="110"/>
      <c r="G172" s="110"/>
      <c r="H172" s="110"/>
      <c r="I172" s="121"/>
    </row>
    <row r="173" customFormat="false" ht="12.75" hidden="false" customHeight="false" outlineLevel="0" collapsed="false">
      <c r="B173" s="110"/>
      <c r="C173" s="110"/>
      <c r="D173" s="110"/>
      <c r="E173" s="110"/>
      <c r="F173" s="110"/>
      <c r="G173" s="110"/>
      <c r="H173" s="110"/>
      <c r="I173" s="121"/>
    </row>
    <row r="175" customFormat="false" ht="12.75" hidden="false" customHeight="false" outlineLevel="0" collapsed="false">
      <c r="A175" s="99" t="s">
        <v>92</v>
      </c>
      <c r="B175" s="99"/>
      <c r="C175" s="99"/>
      <c r="D175" s="99"/>
      <c r="E175" s="99"/>
      <c r="F175" s="99"/>
      <c r="G175" s="99"/>
      <c r="H175" s="99"/>
      <c r="I175" s="99"/>
      <c r="J175" s="99"/>
      <c r="K175" s="99"/>
      <c r="L175" s="99"/>
    </row>
    <row r="176" customFormat="false" ht="12.75" hidden="false" customHeight="false" outlineLevel="0" collapsed="false">
      <c r="A176" s="95" t="s">
        <v>50</v>
      </c>
      <c r="B176" s="95"/>
      <c r="C176" s="101"/>
      <c r="D176" s="101"/>
      <c r="E176" s="101"/>
      <c r="F176" s="101"/>
      <c r="G176" s="101"/>
      <c r="H176" s="101"/>
      <c r="I176" s="101"/>
      <c r="J176" s="101"/>
      <c r="K176" s="101"/>
      <c r="L176" s="101"/>
      <c r="M176" s="0" t="str">
        <f aca="false">IF(C176&lt;&gt;"",C176,"")</f>
        <v/>
      </c>
    </row>
    <row r="177" customFormat="false" ht="12.75" hidden="false" customHeight="false" outlineLevel="0" collapsed="false">
      <c r="B177" s="106" t="s">
        <v>7</v>
      </c>
      <c r="C177" s="106" t="s">
        <v>8</v>
      </c>
      <c r="D177" s="106" t="s">
        <v>9</v>
      </c>
      <c r="E177" s="106" t="s">
        <v>10</v>
      </c>
      <c r="F177" s="106" t="s">
        <v>11</v>
      </c>
      <c r="G177" s="106" t="s">
        <v>12</v>
      </c>
      <c r="H177" s="106" t="s">
        <v>13</v>
      </c>
      <c r="I177" s="106" t="s">
        <v>14</v>
      </c>
      <c r="J177" s="106" t="s">
        <v>15</v>
      </c>
      <c r="K177" s="106" t="s">
        <v>16</v>
      </c>
      <c r="L177" s="106"/>
      <c r="M177" s="106" t="s">
        <v>7</v>
      </c>
      <c r="N177" s="106" t="s">
        <v>8</v>
      </c>
      <c r="O177" s="106" t="s">
        <v>9</v>
      </c>
      <c r="P177" s="106" t="s">
        <v>10</v>
      </c>
      <c r="Q177" s="106" t="s">
        <v>11</v>
      </c>
      <c r="R177" s="106" t="s">
        <v>12</v>
      </c>
      <c r="S177" s="106" t="s">
        <v>13</v>
      </c>
      <c r="T177" s="106" t="s">
        <v>14</v>
      </c>
      <c r="U177" s="106" t="s">
        <v>15</v>
      </c>
      <c r="V177" s="106" t="s">
        <v>16</v>
      </c>
    </row>
    <row r="178" customFormat="false" ht="12.75" hidden="false" customHeight="false" outlineLevel="0" collapsed="false">
      <c r="A178" s="109" t="s">
        <v>76</v>
      </c>
      <c r="B178" s="108"/>
      <c r="C178" s="108"/>
      <c r="D178" s="108"/>
      <c r="E178" s="108"/>
      <c r="F178" s="108"/>
      <c r="G178" s="108"/>
      <c r="H178" s="108"/>
      <c r="I178" s="108"/>
      <c r="J178" s="108"/>
      <c r="K178" s="108"/>
      <c r="M178" s="0" t="str">
        <f aca="false">IF(B178&lt;&gt;"",B178,"")</f>
        <v/>
      </c>
      <c r="N178" s="0" t="str">
        <f aca="false">IF(C178&lt;&gt;"",C178,"")</f>
        <v/>
      </c>
      <c r="O178" s="0" t="str">
        <f aca="false">IF(D178&lt;&gt;"",D178,"")</f>
        <v/>
      </c>
      <c r="P178" s="0" t="str">
        <f aca="false">IF(E178&lt;&gt;"",E178,"")</f>
        <v/>
      </c>
      <c r="Q178" s="0" t="str">
        <f aca="false">IF(F178&lt;&gt;"",F178,"")</f>
        <v/>
      </c>
      <c r="R178" s="0" t="str">
        <f aca="false">IF(G178&lt;&gt;"",G178,"")</f>
        <v/>
      </c>
      <c r="S178" s="0" t="str">
        <f aca="false">IF(H178&lt;&gt;"",H178,"")</f>
        <v/>
      </c>
      <c r="T178" s="0" t="str">
        <f aca="false">IF(I178&lt;&gt;"",I178,"")</f>
        <v/>
      </c>
      <c r="U178" s="0" t="str">
        <f aca="false">IF(J178&lt;&gt;"",J178,"")</f>
        <v/>
      </c>
      <c r="V178" s="0" t="str">
        <f aca="false">IF(K178&lt;&gt;"",K178,"")</f>
        <v/>
      </c>
    </row>
    <row r="179" customFormat="false" ht="12.75" hidden="false" customHeight="false" outlineLevel="0" collapsed="false">
      <c r="A179" s="109" t="s">
        <v>77</v>
      </c>
      <c r="B179" s="108"/>
      <c r="C179" s="108"/>
      <c r="D179" s="108"/>
      <c r="E179" s="108"/>
      <c r="F179" s="108"/>
      <c r="G179" s="108"/>
      <c r="H179" s="108"/>
      <c r="I179" s="108"/>
      <c r="J179" s="108"/>
      <c r="K179" s="108"/>
      <c r="M179" s="0" t="str">
        <f aca="false">IF(B179&lt;&gt;"",B179,"")</f>
        <v/>
      </c>
      <c r="N179" s="0" t="str">
        <f aca="false">IF(C179&lt;&gt;"",C179,"")</f>
        <v/>
      </c>
      <c r="O179" s="0" t="str">
        <f aca="false">IF(D179&lt;&gt;"",D179,"")</f>
        <v/>
      </c>
      <c r="P179" s="0" t="str">
        <f aca="false">IF(E179&lt;&gt;"",E179,"")</f>
        <v/>
      </c>
      <c r="Q179" s="0" t="str">
        <f aca="false">IF(F179&lt;&gt;"",F179,"")</f>
        <v/>
      </c>
      <c r="R179" s="0" t="str">
        <f aca="false">IF(G179&lt;&gt;"",G179,"")</f>
        <v/>
      </c>
      <c r="S179" s="0" t="str">
        <f aca="false">IF(H179&lt;&gt;"",H179,"")</f>
        <v/>
      </c>
      <c r="T179" s="0" t="str">
        <f aca="false">IF(I179&lt;&gt;"",I179,"")</f>
        <v/>
      </c>
      <c r="U179" s="0" t="str">
        <f aca="false">IF(J179&lt;&gt;"",J179,"")</f>
        <v/>
      </c>
      <c r="V179" s="0" t="str">
        <f aca="false">IF(K179&lt;&gt;"",K179,"")</f>
        <v/>
      </c>
    </row>
    <row r="180" customFormat="false" ht="12.75" hidden="false" customHeight="false" outlineLevel="0" collapsed="false">
      <c r="A180" s="0" t="s">
        <v>56</v>
      </c>
      <c r="B180" s="110"/>
      <c r="C180" s="110"/>
      <c r="D180" s="110"/>
      <c r="E180" s="110"/>
      <c r="F180" s="110"/>
      <c r="G180" s="120" t="s">
        <v>78</v>
      </c>
      <c r="H180" s="94"/>
      <c r="M180" s="0" t="str">
        <f aca="false">CONCATENATE(LEFT(B180,20),CHAR(10),LEFT(B181,20),CHAR(10),LEFT(B182,20),CHAR(10),LEFT(B183,20))</f>
        <v>
</v>
      </c>
    </row>
    <row r="181" customFormat="false" ht="12.75" hidden="false" customHeight="false" outlineLevel="0" collapsed="false">
      <c r="B181" s="110"/>
      <c r="C181" s="110"/>
      <c r="D181" s="110"/>
      <c r="E181" s="110"/>
      <c r="F181" s="110"/>
      <c r="G181" s="120"/>
      <c r="H181" s="94"/>
    </row>
    <row r="182" customFormat="false" ht="12.75" hidden="false" customHeight="false" outlineLevel="0" collapsed="false">
      <c r="B182" s="110"/>
      <c r="C182" s="110"/>
      <c r="D182" s="110"/>
      <c r="E182" s="110"/>
      <c r="F182" s="110"/>
      <c r="G182" s="120"/>
      <c r="H182" s="94"/>
    </row>
    <row r="183" customFormat="false" ht="12.75" hidden="false" customHeight="false" outlineLevel="0" collapsed="false">
      <c r="B183" s="110"/>
      <c r="C183" s="110"/>
      <c r="D183" s="110"/>
      <c r="E183" s="110"/>
      <c r="F183" s="110"/>
      <c r="G183" s="120"/>
      <c r="H183" s="94"/>
    </row>
    <row r="184" customFormat="false" ht="12.75" hidden="false" customHeight="false" outlineLevel="0" collapsed="false">
      <c r="A184" s="0" t="s">
        <v>59</v>
      </c>
      <c r="B184" s="115"/>
      <c r="C184" s="115"/>
      <c r="D184" s="115"/>
      <c r="E184" s="115"/>
      <c r="F184" s="115"/>
      <c r="G184" s="115"/>
      <c r="H184" s="115"/>
      <c r="I184" s="121" t="s">
        <v>79</v>
      </c>
      <c r="M184" s="0" t="str">
        <f aca="false">CONCATENATE(LEFT(B184,28),CHAR(10),LEFT(B185,28),CHAR(10),LEFT(B186,28),CHAR(10),LEFT(B187,28))</f>
        <v>
</v>
      </c>
    </row>
    <row r="185" customFormat="false" ht="12.75" hidden="false" customHeight="false" outlineLevel="0" collapsed="false">
      <c r="B185" s="110"/>
      <c r="C185" s="110"/>
      <c r="D185" s="110"/>
      <c r="E185" s="110"/>
      <c r="F185" s="110"/>
      <c r="G185" s="110"/>
      <c r="H185" s="110"/>
      <c r="I185" s="121"/>
    </row>
    <row r="186" customFormat="false" ht="12.75" hidden="false" customHeight="false" outlineLevel="0" collapsed="false">
      <c r="B186" s="110"/>
      <c r="C186" s="110"/>
      <c r="D186" s="110"/>
      <c r="E186" s="110"/>
      <c r="F186" s="110"/>
      <c r="G186" s="110"/>
      <c r="H186" s="110"/>
      <c r="I186" s="121"/>
    </row>
    <row r="187" customFormat="false" ht="12.75" hidden="false" customHeight="false" outlineLevel="0" collapsed="false">
      <c r="B187" s="110"/>
      <c r="C187" s="110"/>
      <c r="D187" s="110"/>
      <c r="E187" s="110"/>
      <c r="F187" s="110"/>
      <c r="G187" s="110"/>
      <c r="H187" s="110"/>
      <c r="I187" s="121"/>
    </row>
    <row r="188" customFormat="false" ht="12.75" hidden="false" customHeight="false" outlineLevel="0" collapsed="false">
      <c r="A188" s="0" t="s">
        <v>61</v>
      </c>
      <c r="B188" s="110"/>
      <c r="C188" s="110"/>
      <c r="D188" s="110"/>
      <c r="E188" s="110"/>
      <c r="F188" s="110"/>
      <c r="G188" s="110"/>
      <c r="H188" s="110"/>
      <c r="I188" s="121" t="s">
        <v>79</v>
      </c>
      <c r="M188" s="0" t="str">
        <f aca="false">CONCATENATE(LEFT(B188,28),CHAR(10),LEFT(B189,28),CHAR(10),LEFT(B190,28),CHAR(10),LEFT(B191,28))</f>
        <v>
</v>
      </c>
    </row>
    <row r="189" customFormat="false" ht="12.75" hidden="false" customHeight="false" outlineLevel="0" collapsed="false">
      <c r="A189" s="0" t="s">
        <v>62</v>
      </c>
      <c r="B189" s="110"/>
      <c r="C189" s="110"/>
      <c r="D189" s="110"/>
      <c r="E189" s="110"/>
      <c r="F189" s="110"/>
      <c r="G189" s="110"/>
      <c r="H189" s="110"/>
      <c r="I189" s="121"/>
    </row>
    <row r="190" customFormat="false" ht="12.75" hidden="false" customHeight="false" outlineLevel="0" collapsed="false">
      <c r="B190" s="110"/>
      <c r="C190" s="110"/>
      <c r="D190" s="110"/>
      <c r="E190" s="110"/>
      <c r="F190" s="110"/>
      <c r="G190" s="110"/>
      <c r="H190" s="110"/>
      <c r="I190" s="121"/>
    </row>
    <row r="191" customFormat="false" ht="12.75" hidden="false" customHeight="false" outlineLevel="0" collapsed="false">
      <c r="B191" s="110"/>
      <c r="C191" s="110"/>
      <c r="D191" s="110"/>
      <c r="E191" s="110"/>
      <c r="F191" s="110"/>
      <c r="G191" s="110"/>
      <c r="H191" s="110"/>
      <c r="I191" s="121"/>
    </row>
    <row r="193" customFormat="false" ht="12.75" hidden="false" customHeight="false" outlineLevel="0" collapsed="false">
      <c r="A193" s="99" t="s">
        <v>93</v>
      </c>
      <c r="B193" s="99"/>
      <c r="C193" s="99"/>
      <c r="D193" s="99"/>
      <c r="E193" s="99"/>
      <c r="F193" s="99"/>
      <c r="G193" s="99"/>
      <c r="H193" s="99"/>
      <c r="I193" s="99"/>
      <c r="J193" s="99"/>
      <c r="K193" s="99"/>
      <c r="L193" s="99"/>
    </row>
    <row r="194" customFormat="false" ht="12.75" hidden="false" customHeight="false" outlineLevel="0" collapsed="false">
      <c r="A194" s="95" t="s">
        <v>50</v>
      </c>
      <c r="B194" s="95"/>
      <c r="C194" s="101"/>
      <c r="D194" s="101"/>
      <c r="E194" s="101"/>
      <c r="F194" s="101"/>
      <c r="G194" s="101"/>
      <c r="H194" s="101"/>
      <c r="I194" s="101"/>
      <c r="J194" s="101"/>
      <c r="K194" s="101"/>
      <c r="L194" s="101"/>
      <c r="M194" s="0" t="str">
        <f aca="false">IF(C194&lt;&gt;"",C194,"")</f>
        <v/>
      </c>
    </row>
    <row r="195" customFormat="false" ht="12.75" hidden="false" customHeight="false" outlineLevel="0" collapsed="false">
      <c r="B195" s="106" t="s">
        <v>7</v>
      </c>
      <c r="C195" s="106" t="s">
        <v>8</v>
      </c>
      <c r="D195" s="106" t="s">
        <v>9</v>
      </c>
      <c r="E195" s="106" t="s">
        <v>10</v>
      </c>
      <c r="F195" s="106" t="s">
        <v>11</v>
      </c>
      <c r="G195" s="106" t="s">
        <v>12</v>
      </c>
      <c r="H195" s="106" t="s">
        <v>13</v>
      </c>
      <c r="I195" s="106" t="s">
        <v>14</v>
      </c>
      <c r="J195" s="106" t="s">
        <v>15</v>
      </c>
      <c r="K195" s="106" t="s">
        <v>16</v>
      </c>
      <c r="L195" s="106"/>
      <c r="M195" s="106" t="s">
        <v>7</v>
      </c>
      <c r="N195" s="106" t="s">
        <v>8</v>
      </c>
      <c r="O195" s="106" t="s">
        <v>9</v>
      </c>
      <c r="P195" s="106" t="s">
        <v>10</v>
      </c>
      <c r="Q195" s="106" t="s">
        <v>11</v>
      </c>
      <c r="R195" s="106" t="s">
        <v>12</v>
      </c>
      <c r="S195" s="106" t="s">
        <v>13</v>
      </c>
      <c r="T195" s="106" t="s">
        <v>14</v>
      </c>
      <c r="U195" s="106" t="s">
        <v>15</v>
      </c>
      <c r="V195" s="106" t="s">
        <v>16</v>
      </c>
    </row>
    <row r="196" customFormat="false" ht="12.75" hidden="false" customHeight="false" outlineLevel="0" collapsed="false">
      <c r="A196" s="109" t="s">
        <v>76</v>
      </c>
      <c r="B196" s="108"/>
      <c r="C196" s="108"/>
      <c r="D196" s="108"/>
      <c r="E196" s="108"/>
      <c r="F196" s="108"/>
      <c r="G196" s="108"/>
      <c r="H196" s="108"/>
      <c r="I196" s="108"/>
      <c r="J196" s="108"/>
      <c r="K196" s="108"/>
      <c r="M196" s="0" t="str">
        <f aca="false">IF(B196&lt;&gt;"",B196,"")</f>
        <v/>
      </c>
      <c r="N196" s="0" t="str">
        <f aca="false">IF(C196&lt;&gt;"",C196,"")</f>
        <v/>
      </c>
      <c r="O196" s="0" t="str">
        <f aca="false">IF(D196&lt;&gt;"",D196,"")</f>
        <v/>
      </c>
      <c r="P196" s="0" t="str">
        <f aca="false">IF(E196&lt;&gt;"",E196,"")</f>
        <v/>
      </c>
      <c r="Q196" s="0" t="str">
        <f aca="false">IF(F196&lt;&gt;"",F196,"")</f>
        <v/>
      </c>
      <c r="R196" s="0" t="str">
        <f aca="false">IF(G196&lt;&gt;"",G196,"")</f>
        <v/>
      </c>
      <c r="S196" s="0" t="str">
        <f aca="false">IF(H196&lt;&gt;"",H196,"")</f>
        <v/>
      </c>
      <c r="T196" s="0" t="str">
        <f aca="false">IF(I196&lt;&gt;"",I196,"")</f>
        <v/>
      </c>
      <c r="U196" s="0" t="str">
        <f aca="false">IF(J196&lt;&gt;"",J196,"")</f>
        <v/>
      </c>
      <c r="V196" s="0" t="str">
        <f aca="false">IF(K196&lt;&gt;"",K196,"")</f>
        <v/>
      </c>
    </row>
    <row r="197" customFormat="false" ht="12.75" hidden="false" customHeight="false" outlineLevel="0" collapsed="false">
      <c r="A197" s="109" t="s">
        <v>77</v>
      </c>
      <c r="B197" s="108"/>
      <c r="C197" s="108"/>
      <c r="D197" s="108"/>
      <c r="E197" s="108"/>
      <c r="F197" s="108"/>
      <c r="G197" s="108"/>
      <c r="H197" s="108"/>
      <c r="I197" s="108"/>
      <c r="J197" s="108"/>
      <c r="K197" s="108"/>
      <c r="M197" s="0" t="str">
        <f aca="false">IF(B197&lt;&gt;"",B197,"")</f>
        <v/>
      </c>
      <c r="N197" s="0" t="str">
        <f aca="false">IF(C197&lt;&gt;"",C197,"")</f>
        <v/>
      </c>
      <c r="O197" s="0" t="str">
        <f aca="false">IF(D197&lt;&gt;"",D197,"")</f>
        <v/>
      </c>
      <c r="P197" s="0" t="str">
        <f aca="false">IF(E197&lt;&gt;"",E197,"")</f>
        <v/>
      </c>
      <c r="Q197" s="0" t="str">
        <f aca="false">IF(F197&lt;&gt;"",F197,"")</f>
        <v/>
      </c>
      <c r="R197" s="0" t="str">
        <f aca="false">IF(G197&lt;&gt;"",G197,"")</f>
        <v/>
      </c>
      <c r="S197" s="0" t="str">
        <f aca="false">IF(H197&lt;&gt;"",H197,"")</f>
        <v/>
      </c>
      <c r="T197" s="0" t="str">
        <f aca="false">IF(I197&lt;&gt;"",I197,"")</f>
        <v/>
      </c>
      <c r="U197" s="0" t="str">
        <f aca="false">IF(J197&lt;&gt;"",J197,"")</f>
        <v/>
      </c>
      <c r="V197" s="0" t="str">
        <f aca="false">IF(K197&lt;&gt;"",K197,"")</f>
        <v/>
      </c>
    </row>
    <row r="198" customFormat="false" ht="12.75" hidden="false" customHeight="false" outlineLevel="0" collapsed="false">
      <c r="A198" s="0" t="s">
        <v>56</v>
      </c>
      <c r="B198" s="110"/>
      <c r="C198" s="110"/>
      <c r="D198" s="110"/>
      <c r="E198" s="110"/>
      <c r="F198" s="110"/>
      <c r="G198" s="120" t="s">
        <v>78</v>
      </c>
      <c r="H198" s="94"/>
      <c r="M198" s="0" t="str">
        <f aca="false">CONCATENATE(LEFT(B198,20),CHAR(10),LEFT(B199,20),CHAR(10),LEFT(B200,20),CHAR(10),LEFT(B201,20))</f>
        <v>
</v>
      </c>
    </row>
    <row r="199" customFormat="false" ht="12.75" hidden="false" customHeight="false" outlineLevel="0" collapsed="false">
      <c r="B199" s="110"/>
      <c r="C199" s="110"/>
      <c r="D199" s="110"/>
      <c r="E199" s="110"/>
      <c r="F199" s="110"/>
      <c r="G199" s="120"/>
      <c r="H199" s="94"/>
    </row>
    <row r="200" customFormat="false" ht="12.75" hidden="false" customHeight="false" outlineLevel="0" collapsed="false">
      <c r="B200" s="110"/>
      <c r="C200" s="110"/>
      <c r="D200" s="110"/>
      <c r="E200" s="110"/>
      <c r="F200" s="110"/>
      <c r="G200" s="120"/>
      <c r="H200" s="94"/>
    </row>
    <row r="201" customFormat="false" ht="12.75" hidden="false" customHeight="false" outlineLevel="0" collapsed="false">
      <c r="B201" s="110"/>
      <c r="C201" s="110"/>
      <c r="D201" s="110"/>
      <c r="E201" s="110"/>
      <c r="F201" s="110"/>
      <c r="G201" s="120"/>
      <c r="H201" s="94"/>
    </row>
    <row r="202" customFormat="false" ht="12.75" hidden="false" customHeight="false" outlineLevel="0" collapsed="false">
      <c r="A202" s="0" t="s">
        <v>59</v>
      </c>
      <c r="B202" s="115"/>
      <c r="C202" s="115"/>
      <c r="D202" s="115"/>
      <c r="E202" s="115"/>
      <c r="F202" s="115"/>
      <c r="G202" s="115"/>
      <c r="H202" s="115"/>
      <c r="I202" s="121" t="s">
        <v>79</v>
      </c>
      <c r="M202" s="0" t="str">
        <f aca="false">CONCATENATE(LEFT(B202,28),CHAR(10),LEFT(B203,28),CHAR(10),LEFT(B204,28),CHAR(10),LEFT(B205,28))</f>
        <v>
</v>
      </c>
    </row>
    <row r="203" customFormat="false" ht="12.75" hidden="false" customHeight="false" outlineLevel="0" collapsed="false">
      <c r="B203" s="110"/>
      <c r="C203" s="110"/>
      <c r="D203" s="110"/>
      <c r="E203" s="110"/>
      <c r="F203" s="110"/>
      <c r="G203" s="110"/>
      <c r="H203" s="110"/>
      <c r="I203" s="121"/>
    </row>
    <row r="204" customFormat="false" ht="12.75" hidden="false" customHeight="false" outlineLevel="0" collapsed="false">
      <c r="B204" s="110"/>
      <c r="C204" s="110"/>
      <c r="D204" s="110"/>
      <c r="E204" s="110"/>
      <c r="F204" s="110"/>
      <c r="G204" s="110"/>
      <c r="H204" s="110"/>
      <c r="I204" s="121"/>
    </row>
    <row r="205" customFormat="false" ht="12.75" hidden="false" customHeight="false" outlineLevel="0" collapsed="false">
      <c r="B205" s="110"/>
      <c r="C205" s="110"/>
      <c r="D205" s="110"/>
      <c r="E205" s="110"/>
      <c r="F205" s="110"/>
      <c r="G205" s="110"/>
      <c r="H205" s="110"/>
      <c r="I205" s="121"/>
    </row>
    <row r="206" customFormat="false" ht="12.75" hidden="false" customHeight="false" outlineLevel="0" collapsed="false">
      <c r="A206" s="0" t="s">
        <v>61</v>
      </c>
      <c r="B206" s="110"/>
      <c r="C206" s="110"/>
      <c r="D206" s="110"/>
      <c r="E206" s="110"/>
      <c r="F206" s="110"/>
      <c r="G206" s="110"/>
      <c r="H206" s="110"/>
      <c r="I206" s="121" t="s">
        <v>79</v>
      </c>
      <c r="M206" s="0" t="str">
        <f aca="false">CONCATENATE(LEFT(B206,28),CHAR(10),LEFT(B207,28),CHAR(10),LEFT(B208,28),CHAR(10),LEFT(B209,28))</f>
        <v>
</v>
      </c>
    </row>
    <row r="207" customFormat="false" ht="12.75" hidden="false" customHeight="false" outlineLevel="0" collapsed="false">
      <c r="A207" s="0" t="s">
        <v>62</v>
      </c>
      <c r="B207" s="110"/>
      <c r="C207" s="110"/>
      <c r="D207" s="110"/>
      <c r="E207" s="110"/>
      <c r="F207" s="110"/>
      <c r="G207" s="110"/>
      <c r="H207" s="110"/>
      <c r="I207" s="121"/>
    </row>
    <row r="208" customFormat="false" ht="12.75" hidden="false" customHeight="false" outlineLevel="0" collapsed="false">
      <c r="B208" s="110"/>
      <c r="C208" s="110"/>
      <c r="D208" s="110"/>
      <c r="E208" s="110"/>
      <c r="F208" s="110"/>
      <c r="G208" s="110"/>
      <c r="H208" s="110"/>
      <c r="I208" s="121"/>
    </row>
    <row r="209" customFormat="false" ht="12.75" hidden="false" customHeight="false" outlineLevel="0" collapsed="false">
      <c r="B209" s="110"/>
      <c r="C209" s="110"/>
      <c r="D209" s="110"/>
      <c r="E209" s="110"/>
      <c r="F209" s="110"/>
      <c r="G209" s="110"/>
      <c r="H209" s="110"/>
      <c r="I209" s="121"/>
    </row>
  </sheetData>
  <mergeCells count="445">
    <mergeCell ref="A1:D1"/>
    <mergeCell ref="E1:AI1"/>
    <mergeCell ref="E2:AI2"/>
    <mergeCell ref="E3:AI3"/>
    <mergeCell ref="E4:AI4"/>
    <mergeCell ref="E5:AI5"/>
    <mergeCell ref="E6:AI6"/>
    <mergeCell ref="B7:L7"/>
    <mergeCell ref="A8:B8"/>
    <mergeCell ref="C8:L8"/>
    <mergeCell ref="A9:B9"/>
    <mergeCell ref="C9:L9"/>
    <mergeCell ref="A10:C10"/>
    <mergeCell ref="D10:L10"/>
    <mergeCell ref="A12:L12"/>
    <mergeCell ref="X12:BH12"/>
    <mergeCell ref="B13:L13"/>
    <mergeCell ref="X13:X28"/>
    <mergeCell ref="Y13:Z13"/>
    <mergeCell ref="AA13:AJ13"/>
    <mergeCell ref="AV13:AV28"/>
    <mergeCell ref="AW13:AX13"/>
    <mergeCell ref="AY13:BH13"/>
    <mergeCell ref="B14:L14"/>
    <mergeCell ref="A17:C17"/>
    <mergeCell ref="Z17:AD17"/>
    <mergeCell ref="AX17:BB17"/>
    <mergeCell ref="A18:L18"/>
    <mergeCell ref="Z18:AD18"/>
    <mergeCell ref="AX18:BB18"/>
    <mergeCell ref="A19:L19"/>
    <mergeCell ref="Z19:AD19"/>
    <mergeCell ref="AX19:BB19"/>
    <mergeCell ref="A20:L20"/>
    <mergeCell ref="Z20:AD20"/>
    <mergeCell ref="AX20:BB20"/>
    <mergeCell ref="Z21:AF21"/>
    <mergeCell ref="AX21:BD21"/>
    <mergeCell ref="A22:L22"/>
    <mergeCell ref="Z22:AF22"/>
    <mergeCell ref="AX22:BD22"/>
    <mergeCell ref="A23:L23"/>
    <mergeCell ref="Z23:AF23"/>
    <mergeCell ref="AX23:BD23"/>
    <mergeCell ref="A24:L24"/>
    <mergeCell ref="Z24:AF24"/>
    <mergeCell ref="AX24:BD24"/>
    <mergeCell ref="A25:B25"/>
    <mergeCell ref="Z25:AF25"/>
    <mergeCell ref="AX25:BD25"/>
    <mergeCell ref="A26:L26"/>
    <mergeCell ref="Z26:AF26"/>
    <mergeCell ref="AX26:BD26"/>
    <mergeCell ref="A27:L27"/>
    <mergeCell ref="Z27:AF27"/>
    <mergeCell ref="AX27:BD27"/>
    <mergeCell ref="A28:L28"/>
    <mergeCell ref="Z28:AF28"/>
    <mergeCell ref="AX28:BD28"/>
    <mergeCell ref="A30:L30"/>
    <mergeCell ref="X30:X45"/>
    <mergeCell ref="Y30:Z30"/>
    <mergeCell ref="AA30:AJ30"/>
    <mergeCell ref="AV30:AV45"/>
    <mergeCell ref="AW30:AX30"/>
    <mergeCell ref="AY30:BH30"/>
    <mergeCell ref="B31:L31"/>
    <mergeCell ref="B32:L32"/>
    <mergeCell ref="Z34:AD34"/>
    <mergeCell ref="AX34:BB34"/>
    <mergeCell ref="A35:C35"/>
    <mergeCell ref="Z35:AD35"/>
    <mergeCell ref="AX35:BB35"/>
    <mergeCell ref="A36:L36"/>
    <mergeCell ref="Z36:AD36"/>
    <mergeCell ref="AX36:BB36"/>
    <mergeCell ref="A37:L37"/>
    <mergeCell ref="Z37:AD37"/>
    <mergeCell ref="AX37:BB37"/>
    <mergeCell ref="A38:L38"/>
    <mergeCell ref="Z38:AF38"/>
    <mergeCell ref="AX38:BD38"/>
    <mergeCell ref="Z39:AF39"/>
    <mergeCell ref="AX39:BD39"/>
    <mergeCell ref="A40:L40"/>
    <mergeCell ref="Z40:AF40"/>
    <mergeCell ref="AX40:BD40"/>
    <mergeCell ref="A41:L41"/>
    <mergeCell ref="Z41:AF41"/>
    <mergeCell ref="AX41:BD41"/>
    <mergeCell ref="A42:L42"/>
    <mergeCell ref="Z42:AF42"/>
    <mergeCell ref="AX42:BD42"/>
    <mergeCell ref="A43:B43"/>
    <mergeCell ref="Z43:AF43"/>
    <mergeCell ref="AX43:BD43"/>
    <mergeCell ref="A44:L44"/>
    <mergeCell ref="Z44:AF44"/>
    <mergeCell ref="AX44:BD44"/>
    <mergeCell ref="A45:L45"/>
    <mergeCell ref="Z45:AF45"/>
    <mergeCell ref="AX45:BD45"/>
    <mergeCell ref="A46:L46"/>
    <mergeCell ref="X47:X62"/>
    <mergeCell ref="Y47:Z47"/>
    <mergeCell ref="AA47:AJ47"/>
    <mergeCell ref="AV47:AV62"/>
    <mergeCell ref="AW47:AX47"/>
    <mergeCell ref="AY47:BH47"/>
    <mergeCell ref="A48:L48"/>
    <mergeCell ref="B49:L49"/>
    <mergeCell ref="B50:L50"/>
    <mergeCell ref="Z51:AD51"/>
    <mergeCell ref="AX51:BB51"/>
    <mergeCell ref="Z52:AD52"/>
    <mergeCell ref="AX52:BB52"/>
    <mergeCell ref="A53:C53"/>
    <mergeCell ref="Z53:AD53"/>
    <mergeCell ref="AX53:BB53"/>
    <mergeCell ref="A54:L54"/>
    <mergeCell ref="Z54:AD54"/>
    <mergeCell ref="AX54:BB54"/>
    <mergeCell ref="A55:L55"/>
    <mergeCell ref="Z55:AF55"/>
    <mergeCell ref="AX55:BD55"/>
    <mergeCell ref="A56:L56"/>
    <mergeCell ref="Z56:AF56"/>
    <mergeCell ref="AX56:BD56"/>
    <mergeCell ref="Z57:AF57"/>
    <mergeCell ref="AX57:BD57"/>
    <mergeCell ref="A58:L58"/>
    <mergeCell ref="Z58:AF58"/>
    <mergeCell ref="AX58:BD58"/>
    <mergeCell ref="A59:L59"/>
    <mergeCell ref="Z59:AF59"/>
    <mergeCell ref="AX59:BD59"/>
    <mergeCell ref="A60:L60"/>
    <mergeCell ref="Z60:AF60"/>
    <mergeCell ref="AX60:BD60"/>
    <mergeCell ref="Z61:AF61"/>
    <mergeCell ref="AX61:BD61"/>
    <mergeCell ref="A62:L62"/>
    <mergeCell ref="Z62:AF62"/>
    <mergeCell ref="AX62:BD62"/>
    <mergeCell ref="A63:L63"/>
    <mergeCell ref="A64:L64"/>
    <mergeCell ref="X64:X79"/>
    <mergeCell ref="Y64:Z64"/>
    <mergeCell ref="AA64:AJ64"/>
    <mergeCell ref="AV64:AV79"/>
    <mergeCell ref="AW64:AX64"/>
    <mergeCell ref="AY64:BH64"/>
    <mergeCell ref="A66:L66"/>
    <mergeCell ref="B67:L67"/>
    <mergeCell ref="B68:L68"/>
    <mergeCell ref="Z68:AD68"/>
    <mergeCell ref="AX68:BB68"/>
    <mergeCell ref="Z69:AD69"/>
    <mergeCell ref="AX69:BB69"/>
    <mergeCell ref="Z70:AD70"/>
    <mergeCell ref="AX70:BB70"/>
    <mergeCell ref="A71:C71"/>
    <mergeCell ref="Z71:AD71"/>
    <mergeCell ref="AX71:BB71"/>
    <mergeCell ref="A72:L72"/>
    <mergeCell ref="Z72:AF72"/>
    <mergeCell ref="AX72:BD72"/>
    <mergeCell ref="A73:L73"/>
    <mergeCell ref="Z73:AF73"/>
    <mergeCell ref="AX73:BD73"/>
    <mergeCell ref="A74:L74"/>
    <mergeCell ref="Z74:AF74"/>
    <mergeCell ref="AX74:BD74"/>
    <mergeCell ref="Z75:AF75"/>
    <mergeCell ref="AX75:BD75"/>
    <mergeCell ref="A76:L76"/>
    <mergeCell ref="Z76:AF76"/>
    <mergeCell ref="AX76:BD76"/>
    <mergeCell ref="A77:L77"/>
    <mergeCell ref="Z77:AF77"/>
    <mergeCell ref="AX77:BD77"/>
    <mergeCell ref="A78:L78"/>
    <mergeCell ref="Z78:AF78"/>
    <mergeCell ref="AX78:BD78"/>
    <mergeCell ref="Z79:AF79"/>
    <mergeCell ref="AX79:BD79"/>
    <mergeCell ref="A80:L80"/>
    <mergeCell ref="A81:L81"/>
    <mergeCell ref="X81:X96"/>
    <mergeCell ref="Y81:Z81"/>
    <mergeCell ref="AA81:AJ81"/>
    <mergeCell ref="AV81:AV96"/>
    <mergeCell ref="AW81:AX81"/>
    <mergeCell ref="AY81:BH81"/>
    <mergeCell ref="A82:L82"/>
    <mergeCell ref="A84:L84"/>
    <mergeCell ref="A85:L85"/>
    <mergeCell ref="Z85:AD85"/>
    <mergeCell ref="AX85:BB85"/>
    <mergeCell ref="A86:B86"/>
    <mergeCell ref="C86:L86"/>
    <mergeCell ref="Z86:AD86"/>
    <mergeCell ref="AX86:BB86"/>
    <mergeCell ref="Z87:AD87"/>
    <mergeCell ref="AX87:BB87"/>
    <mergeCell ref="Z88:AD88"/>
    <mergeCell ref="AX88:BB88"/>
    <mergeCell ref="Z89:AF89"/>
    <mergeCell ref="AX89:BD89"/>
    <mergeCell ref="B90:F90"/>
    <mergeCell ref="Z90:AF90"/>
    <mergeCell ref="AX90:BD90"/>
    <mergeCell ref="B91:F91"/>
    <mergeCell ref="Z91:AF91"/>
    <mergeCell ref="AX91:BD91"/>
    <mergeCell ref="B92:F92"/>
    <mergeCell ref="Z92:AF92"/>
    <mergeCell ref="AX92:BD92"/>
    <mergeCell ref="B93:F93"/>
    <mergeCell ref="Z93:AF93"/>
    <mergeCell ref="AX93:BD93"/>
    <mergeCell ref="B94:H94"/>
    <mergeCell ref="Z94:AF94"/>
    <mergeCell ref="AX94:BD94"/>
    <mergeCell ref="B95:H95"/>
    <mergeCell ref="Z95:AF95"/>
    <mergeCell ref="AX95:BD95"/>
    <mergeCell ref="B96:H96"/>
    <mergeCell ref="Z96:AF96"/>
    <mergeCell ref="AX96:BD96"/>
    <mergeCell ref="B97:H97"/>
    <mergeCell ref="B98:H98"/>
    <mergeCell ref="X98:X113"/>
    <mergeCell ref="Y98:Z98"/>
    <mergeCell ref="AA98:AJ98"/>
    <mergeCell ref="AV98:AV113"/>
    <mergeCell ref="AW98:AX98"/>
    <mergeCell ref="AY98:BH98"/>
    <mergeCell ref="B99:H99"/>
    <mergeCell ref="B100:H100"/>
    <mergeCell ref="B101:H101"/>
    <mergeCell ref="Z102:AD102"/>
    <mergeCell ref="AX102:BB102"/>
    <mergeCell ref="A103:L103"/>
    <mergeCell ref="Z103:AD103"/>
    <mergeCell ref="AX103:BB103"/>
    <mergeCell ref="A104:B104"/>
    <mergeCell ref="C104:L104"/>
    <mergeCell ref="Z104:AD104"/>
    <mergeCell ref="AX104:BB104"/>
    <mergeCell ref="Z105:AD105"/>
    <mergeCell ref="AX105:BB105"/>
    <mergeCell ref="Z106:AF106"/>
    <mergeCell ref="AX106:BD106"/>
    <mergeCell ref="Z107:AF107"/>
    <mergeCell ref="AX107:BD107"/>
    <mergeCell ref="B108:F108"/>
    <mergeCell ref="Z108:AF108"/>
    <mergeCell ref="AX108:BD108"/>
    <mergeCell ref="B109:F109"/>
    <mergeCell ref="Z109:AF109"/>
    <mergeCell ref="AX109:BD109"/>
    <mergeCell ref="B110:F110"/>
    <mergeCell ref="Z110:AF110"/>
    <mergeCell ref="AX110:BD110"/>
    <mergeCell ref="B111:F111"/>
    <mergeCell ref="Z111:AF111"/>
    <mergeCell ref="AX111:BD111"/>
    <mergeCell ref="B112:H112"/>
    <mergeCell ref="Z112:AF112"/>
    <mergeCell ref="AX112:BD112"/>
    <mergeCell ref="B113:H113"/>
    <mergeCell ref="Z113:AF113"/>
    <mergeCell ref="AX113:BD113"/>
    <mergeCell ref="B114:H114"/>
    <mergeCell ref="B115:H115"/>
    <mergeCell ref="X115:X130"/>
    <mergeCell ref="Y115:Z115"/>
    <mergeCell ref="AA115:AJ115"/>
    <mergeCell ref="AV115:AV130"/>
    <mergeCell ref="AW115:AX115"/>
    <mergeCell ref="AY115:BH115"/>
    <mergeCell ref="B116:H116"/>
    <mergeCell ref="B117:H117"/>
    <mergeCell ref="B118:H118"/>
    <mergeCell ref="B119:H119"/>
    <mergeCell ref="Z119:AD119"/>
    <mergeCell ref="AX119:BB119"/>
    <mergeCell ref="Z120:AD120"/>
    <mergeCell ref="AX120:BB120"/>
    <mergeCell ref="A121:L121"/>
    <mergeCell ref="Z121:AD121"/>
    <mergeCell ref="AX121:BB121"/>
    <mergeCell ref="A122:B122"/>
    <mergeCell ref="C122:L122"/>
    <mergeCell ref="Z122:AD122"/>
    <mergeCell ref="AX122:BB122"/>
    <mergeCell ref="Z123:AF123"/>
    <mergeCell ref="AX123:BD123"/>
    <mergeCell ref="Z124:AF124"/>
    <mergeCell ref="AX124:BD124"/>
    <mergeCell ref="Z125:AF125"/>
    <mergeCell ref="AX125:BD125"/>
    <mergeCell ref="B126:F126"/>
    <mergeCell ref="Z126:AF126"/>
    <mergeCell ref="AX126:BD126"/>
    <mergeCell ref="B127:F127"/>
    <mergeCell ref="Z127:AF127"/>
    <mergeCell ref="AX127:BD127"/>
    <mergeCell ref="B128:F128"/>
    <mergeCell ref="Z128:AF128"/>
    <mergeCell ref="AX128:BD128"/>
    <mergeCell ref="B129:F129"/>
    <mergeCell ref="Z129:AF129"/>
    <mergeCell ref="AX129:BD129"/>
    <mergeCell ref="B130:H130"/>
    <mergeCell ref="Z130:AF130"/>
    <mergeCell ref="AX130:BD130"/>
    <mergeCell ref="B131:H131"/>
    <mergeCell ref="B132:H132"/>
    <mergeCell ref="X132:X147"/>
    <mergeCell ref="Y132:Z132"/>
    <mergeCell ref="AA132:AJ132"/>
    <mergeCell ref="AV132:AV147"/>
    <mergeCell ref="AW132:AX132"/>
    <mergeCell ref="AY132:BH132"/>
    <mergeCell ref="B133:H133"/>
    <mergeCell ref="B134:H134"/>
    <mergeCell ref="B135:H135"/>
    <mergeCell ref="B136:H136"/>
    <mergeCell ref="Z136:AD136"/>
    <mergeCell ref="AX136:BB136"/>
    <mergeCell ref="B137:H137"/>
    <mergeCell ref="Z137:AD137"/>
    <mergeCell ref="AX137:BB137"/>
    <mergeCell ref="Z138:AD138"/>
    <mergeCell ref="AX138:BB138"/>
    <mergeCell ref="A139:L139"/>
    <mergeCell ref="Z139:AD139"/>
    <mergeCell ref="AX139:BB139"/>
    <mergeCell ref="A140:B140"/>
    <mergeCell ref="C140:L140"/>
    <mergeCell ref="Z140:AF140"/>
    <mergeCell ref="AX140:BD140"/>
    <mergeCell ref="Z141:AF141"/>
    <mergeCell ref="AX141:BD141"/>
    <mergeCell ref="Z142:AF142"/>
    <mergeCell ref="AX142:BD142"/>
    <mergeCell ref="Z143:AF143"/>
    <mergeCell ref="AX143:BD143"/>
    <mergeCell ref="B144:F144"/>
    <mergeCell ref="Z144:AF144"/>
    <mergeCell ref="AX144:BD144"/>
    <mergeCell ref="B145:F145"/>
    <mergeCell ref="Z145:AF145"/>
    <mergeCell ref="AX145:BD145"/>
    <mergeCell ref="B146:F146"/>
    <mergeCell ref="Z146:AF146"/>
    <mergeCell ref="AX146:BD146"/>
    <mergeCell ref="B147:F147"/>
    <mergeCell ref="Z147:AF147"/>
    <mergeCell ref="AX147:BD147"/>
    <mergeCell ref="B148:H148"/>
    <mergeCell ref="B149:H149"/>
    <mergeCell ref="X149:X164"/>
    <mergeCell ref="Y149:Z149"/>
    <mergeCell ref="AA149:AJ149"/>
    <mergeCell ref="AV149:AV164"/>
    <mergeCell ref="AW149:AX149"/>
    <mergeCell ref="AY149:BH149"/>
    <mergeCell ref="B150:H150"/>
    <mergeCell ref="B151:H151"/>
    <mergeCell ref="B152:H152"/>
    <mergeCell ref="B153:H153"/>
    <mergeCell ref="Z153:AD153"/>
    <mergeCell ref="AX153:BB153"/>
    <mergeCell ref="B154:H154"/>
    <mergeCell ref="Z154:AD154"/>
    <mergeCell ref="AX154:BB154"/>
    <mergeCell ref="B155:H155"/>
    <mergeCell ref="Z155:AD155"/>
    <mergeCell ref="AX155:BB155"/>
    <mergeCell ref="Z156:AD156"/>
    <mergeCell ref="AX156:BB156"/>
    <mergeCell ref="A157:L157"/>
    <mergeCell ref="Z157:AF157"/>
    <mergeCell ref="AX157:BD157"/>
    <mergeCell ref="A158:B158"/>
    <mergeCell ref="C158:L158"/>
    <mergeCell ref="Z158:AF158"/>
    <mergeCell ref="AX158:BD158"/>
    <mergeCell ref="Z159:AF159"/>
    <mergeCell ref="AX159:BD159"/>
    <mergeCell ref="Z160:AF160"/>
    <mergeCell ref="AX160:BD160"/>
    <mergeCell ref="Z161:AF161"/>
    <mergeCell ref="AX161:BD161"/>
    <mergeCell ref="B162:F162"/>
    <mergeCell ref="Z162:AF162"/>
    <mergeCell ref="AX162:BD162"/>
    <mergeCell ref="B163:F163"/>
    <mergeCell ref="Z163:AF163"/>
    <mergeCell ref="AX163:BD163"/>
    <mergeCell ref="B164:F164"/>
    <mergeCell ref="Z164:AF164"/>
    <mergeCell ref="AX164:BD164"/>
    <mergeCell ref="B165:F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A175:L175"/>
    <mergeCell ref="A176:B176"/>
    <mergeCell ref="C176:L176"/>
    <mergeCell ref="B180:F180"/>
    <mergeCell ref="B181:F181"/>
    <mergeCell ref="B182:F182"/>
    <mergeCell ref="B183:F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A193:L193"/>
    <mergeCell ref="A194:B194"/>
    <mergeCell ref="C194:L194"/>
    <mergeCell ref="B198:F198"/>
    <mergeCell ref="B199:F199"/>
    <mergeCell ref="B200:F200"/>
    <mergeCell ref="B201:F201"/>
    <mergeCell ref="B202:H202"/>
    <mergeCell ref="B203:H203"/>
    <mergeCell ref="B204:H204"/>
    <mergeCell ref="B205:H205"/>
    <mergeCell ref="B206:H206"/>
    <mergeCell ref="B207:H207"/>
    <mergeCell ref="B208:H208"/>
    <mergeCell ref="B209:H2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D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17" activeCellId="0" sqref="C17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1.13"/>
    <col collapsed="false" customWidth="true" hidden="false" outlineLevel="0" max="3" min="3" style="0" width="3.28"/>
    <col collapsed="false" customWidth="true" hidden="false" outlineLevel="0" max="4" min="4" style="0" width="12.28"/>
    <col collapsed="false" customWidth="true" hidden="false" outlineLevel="0" max="5" min="5" style="0" width="26.13"/>
    <col collapsed="false" customWidth="true" hidden="false" outlineLevel="0" max="6" min="6" style="0" width="17.7"/>
    <col collapsed="false" customWidth="true" hidden="true" outlineLevel="0" max="7" min="7" style="0" width="10.56"/>
    <col collapsed="false" customWidth="true" hidden="true" outlineLevel="0" max="8" min="8" style="0" width="6.41"/>
    <col collapsed="false" customWidth="true" hidden="true" outlineLevel="0" max="9" min="9" style="0" width="9.56"/>
    <col collapsed="false" customWidth="false" hidden="true" outlineLevel="0" max="10" min="10" style="0" width="9.06"/>
    <col collapsed="false" customWidth="true" hidden="false" outlineLevel="0" max="11" min="11" style="0" width="2.56"/>
    <col collapsed="false" customWidth="true" hidden="false" outlineLevel="0" max="12" min="12" style="0" width="3.28"/>
    <col collapsed="false" customWidth="true" hidden="false" outlineLevel="0" max="13" min="13" style="0" width="11.13"/>
    <col collapsed="false" customWidth="true" hidden="false" outlineLevel="0" max="14" min="14" style="0" width="3.28"/>
    <col collapsed="false" customWidth="true" hidden="false" outlineLevel="0" max="15" min="15" style="0" width="12.28"/>
    <col collapsed="false" customWidth="true" hidden="false" outlineLevel="0" max="16" min="16" style="0" width="26.13"/>
    <col collapsed="false" customWidth="true" hidden="false" outlineLevel="0" max="17" min="17" style="0" width="17.7"/>
    <col collapsed="false" customWidth="true" hidden="false" outlineLevel="0" max="18" min="18" style="0" width="10.56"/>
    <col collapsed="false" customWidth="true" hidden="false" outlineLevel="0" max="19" min="19" style="0" width="6.41"/>
    <col collapsed="false" customWidth="true" hidden="false" outlineLevel="0" max="20" min="20" style="0" width="9.56"/>
    <col collapsed="false" customWidth="true" hidden="false" outlineLevel="0" max="23" min="23" style="0" width="10.56"/>
    <col collapsed="false" customWidth="true" hidden="false" outlineLevel="0" max="24" min="24" style="106" width="9.14"/>
  </cols>
  <sheetData>
    <row r="3" customFormat="false" ht="12.75" hidden="false" customHeight="false" outlineLevel="0" collapsed="false">
      <c r="B3" s="95" t="s">
        <v>94</v>
      </c>
      <c r="C3" s="95"/>
      <c r="D3" s="122" t="n">
        <v>45</v>
      </c>
      <c r="E3" s="123"/>
      <c r="F3" s="123"/>
    </row>
    <row r="4" customFormat="false" ht="12.75" hidden="false" customHeight="false" outlineLevel="0" collapsed="false">
      <c r="B4" s="95" t="s">
        <v>95</v>
      </c>
      <c r="C4" s="95"/>
      <c r="D4" s="124" t="str">
        <f aca="false">VLOOKUP($D$3,X$17:AC$77,4)</f>
        <v>Bolt thrower only</v>
      </c>
      <c r="E4" s="124"/>
      <c r="F4" s="124"/>
    </row>
    <row r="5" customFormat="false" ht="12.75" hidden="false" customHeight="false" outlineLevel="0" collapsed="false">
      <c r="D5" s="124"/>
      <c r="E5" s="124"/>
      <c r="F5" s="124"/>
    </row>
    <row r="6" customFormat="false" ht="12.75" hidden="false" customHeight="true" outlineLevel="0" collapsed="false">
      <c r="B6" s="95" t="s">
        <v>96</v>
      </c>
      <c r="C6" s="95"/>
      <c r="D6" s="124" t="str">
        <f aca="false">VLOOKUP($D$3,X$17:AC$77,3)</f>
        <v>Adds +1 to hit roll when shooting at flyers</v>
      </c>
      <c r="E6" s="124"/>
      <c r="F6" s="124"/>
      <c r="K6" s="125" t="s">
        <v>97</v>
      </c>
      <c r="L6" s="125"/>
      <c r="M6" s="125"/>
      <c r="N6" s="125"/>
      <c r="O6" s="125"/>
      <c r="P6" s="125"/>
    </row>
    <row r="7" customFormat="false" ht="12.75" hidden="false" customHeight="true" outlineLevel="0" collapsed="false">
      <c r="D7" s="124"/>
      <c r="E7" s="124"/>
      <c r="F7" s="124"/>
      <c r="K7" s="125"/>
      <c r="L7" s="125"/>
      <c r="M7" s="125"/>
      <c r="N7" s="125"/>
      <c r="O7" s="125"/>
      <c r="P7" s="125"/>
    </row>
    <row r="8" customFormat="false" ht="12.75" hidden="false" customHeight="false" outlineLevel="0" collapsed="false">
      <c r="B8" s="95" t="s">
        <v>98</v>
      </c>
      <c r="C8" s="95"/>
      <c r="D8" s="126" t="str">
        <f aca="false">VLOOKUP($D$3,X$17:AC$77,6)</f>
        <v>Engineering Rune</v>
      </c>
      <c r="E8" s="126"/>
      <c r="F8" s="126"/>
    </row>
    <row r="9" customFormat="false" ht="12.75" hidden="false" customHeight="false" outlineLevel="0" collapsed="false">
      <c r="B9" s="95" t="s">
        <v>99</v>
      </c>
      <c r="C9" s="95"/>
      <c r="D9" s="126" t="n">
        <f aca="false">VLOOKUP($D$3,X$17:AC$77,5)</f>
        <v>25</v>
      </c>
      <c r="E9" s="126"/>
      <c r="F9" s="126"/>
    </row>
    <row r="10" customFormat="false" ht="12.75" hidden="false" customHeight="false" outlineLevel="0" collapsed="false">
      <c r="D10" s="127"/>
      <c r="E10" s="127"/>
    </row>
    <row r="11" customFormat="false" ht="12.75" hidden="false" customHeight="false" outlineLevel="0" collapsed="false">
      <c r="B11" s="95" t="s">
        <v>100</v>
      </c>
      <c r="C11" s="95"/>
      <c r="D11" s="95"/>
      <c r="E11" s="95" t="s">
        <v>101</v>
      </c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</row>
    <row r="12" customFormat="false" ht="12.75" hidden="false" customHeight="false" outlineLevel="0" collapsed="false">
      <c r="E12" s="95" t="s">
        <v>102</v>
      </c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</row>
    <row r="13" customFormat="false" ht="12.75" hidden="false" customHeight="false" outlineLevel="0" collapsed="false">
      <c r="E13" s="0" t="s">
        <v>103</v>
      </c>
    </row>
    <row r="14" customFormat="false" ht="12.75" hidden="false" customHeight="false" outlineLevel="0" collapsed="false">
      <c r="E14" s="0" t="s">
        <v>104</v>
      </c>
    </row>
    <row r="16" customFormat="false" ht="12.75" hidden="false" customHeight="true" outlineLevel="0" collapsed="false">
      <c r="A16" s="100" t="s">
        <v>105</v>
      </c>
      <c r="B16" s="100"/>
      <c r="C16" s="100"/>
      <c r="D16" s="100"/>
      <c r="E16" s="100"/>
      <c r="F16" s="100"/>
      <c r="L16" s="100" t="s">
        <v>106</v>
      </c>
      <c r="M16" s="100"/>
      <c r="N16" s="100"/>
      <c r="O16" s="100"/>
      <c r="P16" s="100"/>
      <c r="Q16" s="100"/>
      <c r="X16" s="106" t="s">
        <v>107</v>
      </c>
      <c r="Y16" s="0" t="s">
        <v>108</v>
      </c>
      <c r="Z16" s="0" t="s">
        <v>109</v>
      </c>
      <c r="AA16" s="0" t="s">
        <v>95</v>
      </c>
      <c r="AB16" s="0" t="s">
        <v>110</v>
      </c>
      <c r="AC16" s="0" t="s">
        <v>56</v>
      </c>
    </row>
    <row r="17" customFormat="false" ht="12.75" hidden="false" customHeight="false" outlineLevel="0" collapsed="false">
      <c r="A17" s="128" t="s">
        <v>48</v>
      </c>
      <c r="B17" s="128"/>
      <c r="C17" s="96"/>
      <c r="D17" s="96"/>
      <c r="E17" s="96"/>
      <c r="F17" s="96"/>
      <c r="L17" s="128" t="s">
        <v>48</v>
      </c>
      <c r="M17" s="128"/>
      <c r="N17" s="96"/>
      <c r="O17" s="96"/>
      <c r="P17" s="96"/>
      <c r="Q17" s="96"/>
      <c r="X17" s="106" t="n">
        <v>0</v>
      </c>
      <c r="Y17" s="0" t="s">
        <v>111</v>
      </c>
      <c r="Z17" s="0" t="s">
        <v>111</v>
      </c>
      <c r="AA17" s="0" t="s">
        <v>111</v>
      </c>
      <c r="AB17" s="0" t="s">
        <v>111</v>
      </c>
      <c r="AC17" s="0" t="s">
        <v>111</v>
      </c>
    </row>
    <row r="18" customFormat="false" ht="12.75" hidden="false" customHeight="true" outlineLevel="0" collapsed="false">
      <c r="A18" s="129" t="s">
        <v>112</v>
      </c>
      <c r="B18" s="130" t="s">
        <v>94</v>
      </c>
      <c r="C18" s="131"/>
      <c r="D18" s="131"/>
      <c r="E18" s="131"/>
      <c r="F18" s="132" t="e">
        <f aca="false">IF(H18&lt;&gt;0,"("&amp;H18&amp;" pts)","")</f>
        <v>#N/A</v>
      </c>
      <c r="G18" s="0" t="n">
        <f aca="false">COUNTIF(X$17:X$77,C18)</f>
        <v>1</v>
      </c>
      <c r="H18" s="106" t="e">
        <f aca="false">IF(G18&gt;0,VLOOKUP(C18,X$17:AC$77,5),0)</f>
        <v>#N/A</v>
      </c>
      <c r="L18" s="129" t="s">
        <v>112</v>
      </c>
      <c r="M18" s="130" t="s">
        <v>94</v>
      </c>
      <c r="N18" s="131"/>
      <c r="O18" s="131"/>
      <c r="P18" s="131"/>
      <c r="Q18" s="132" t="e">
        <f aca="false">IF(S18&lt;&gt;0,"("&amp;S18&amp;" pts)","")</f>
        <v>#N/A</v>
      </c>
      <c r="R18" s="0" t="n">
        <f aca="false">COUNTIF(X$17:X$77,N18)</f>
        <v>1</v>
      </c>
      <c r="S18" s="106" t="e">
        <f aca="false">IF(R18&gt;0,VLOOKUP(N18,X$17:AC$77,5),0)</f>
        <v>#N/A</v>
      </c>
      <c r="W18" s="0" t="str">
        <f aca="false">Y18&amp;" ("&amp;LEFT(AC18,1)&amp;")"</f>
        <v>Master Rune of Snorri Spangelhelm (W)</v>
      </c>
      <c r="X18" s="106" t="n">
        <v>1</v>
      </c>
      <c r="Y18" s="0" t="s">
        <v>113</v>
      </c>
      <c r="Z18" s="0" t="s">
        <v>114</v>
      </c>
      <c r="AA18" s="0" t="s">
        <v>115</v>
      </c>
      <c r="AB18" s="0" t="n">
        <v>75</v>
      </c>
      <c r="AC18" s="0" t="s">
        <v>116</v>
      </c>
    </row>
    <row r="19" customFormat="false" ht="12.75" hidden="false" customHeight="false" outlineLevel="0" collapsed="false">
      <c r="A19" s="129"/>
      <c r="B19" s="133" t="e">
        <f aca="false">IF(H19&lt;&gt;"","("&amp;H19&amp;")","")</f>
        <v>#N/A</v>
      </c>
      <c r="C19" s="134" t="str">
        <f aca="false">G19</f>
        <v/>
      </c>
      <c r="D19" s="134"/>
      <c r="E19" s="134"/>
      <c r="F19" s="134"/>
      <c r="G19" s="0" t="str">
        <f aca="false">IF(C18="","",IF(G18&gt;0,VLOOKUP(C18,X$17:AC$77,2,TRUE()),"Invalid rune"))</f>
        <v/>
      </c>
      <c r="H19" s="106" t="e">
        <f aca="false">IF(G18&gt;0,LEFT(VLOOKUP(C18,X$17:AC$77,6,TRUE()),1),"")</f>
        <v>#N/A</v>
      </c>
      <c r="L19" s="129"/>
      <c r="M19" s="133" t="e">
        <f aca="false">IF(S19&lt;&gt;"","("&amp;S19&amp;")","")</f>
        <v>#N/A</v>
      </c>
      <c r="N19" s="134" t="str">
        <f aca="false">R19</f>
        <v/>
      </c>
      <c r="O19" s="134"/>
      <c r="P19" s="134"/>
      <c r="Q19" s="134"/>
      <c r="R19" s="0" t="str">
        <f aca="false">IF(N18="","",IF(R18&gt;0,VLOOKUP(N18,X$17:AC$77,2,TRUE()),"Invalid rune"))</f>
        <v/>
      </c>
      <c r="S19" s="106" t="e">
        <f aca="false">IF(R18&gt;0,LEFT(VLOOKUP(N18,X$17:AC$77,6,TRUE()),1),"")</f>
        <v>#N/A</v>
      </c>
      <c r="W19" s="0" t="str">
        <f aca="false">Y19&amp;" ("&amp;LEFT(AC19,1)&amp;")"</f>
        <v>Master Rune of Skalf Blackhammer (W)</v>
      </c>
      <c r="X19" s="106" t="n">
        <v>2</v>
      </c>
      <c r="Y19" s="0" t="s">
        <v>117</v>
      </c>
      <c r="Z19" s="0" t="s">
        <v>118</v>
      </c>
      <c r="AA19" s="0" t="s">
        <v>115</v>
      </c>
      <c r="AB19" s="0" t="n">
        <v>75</v>
      </c>
      <c r="AC19" s="0" t="s">
        <v>116</v>
      </c>
    </row>
    <row r="20" customFormat="false" ht="12.75" hidden="false" customHeight="false" outlineLevel="0" collapsed="false">
      <c r="A20" s="129"/>
      <c r="B20" s="135" t="s">
        <v>62</v>
      </c>
      <c r="C20" s="136" t="e">
        <f aca="false">IF(G18&gt;0,VLOOKUP(C18,X$17:AC$77,4),"")</f>
        <v>#N/A</v>
      </c>
      <c r="D20" s="136"/>
      <c r="E20" s="136"/>
      <c r="F20" s="136"/>
      <c r="L20" s="129"/>
      <c r="M20" s="135" t="s">
        <v>62</v>
      </c>
      <c r="N20" s="136" t="e">
        <f aca="false">IF(R18&gt;0,VLOOKUP(N18,X$17:AC$77,4),"")</f>
        <v>#N/A</v>
      </c>
      <c r="O20" s="136"/>
      <c r="P20" s="136"/>
      <c r="Q20" s="136"/>
      <c r="W20" s="0" t="str">
        <f aca="false">Y20&amp;" ("&amp;LEFT(AC20,1)&amp;")"</f>
        <v>Master Rune of Alaric the Mad (W)</v>
      </c>
      <c r="X20" s="106" t="n">
        <v>3</v>
      </c>
      <c r="Y20" s="0" t="s">
        <v>119</v>
      </c>
      <c r="Z20" s="0" t="s">
        <v>120</v>
      </c>
      <c r="AA20" s="0" t="s">
        <v>115</v>
      </c>
      <c r="AB20" s="0" t="n">
        <v>50</v>
      </c>
      <c r="AC20" s="0" t="s">
        <v>116</v>
      </c>
    </row>
    <row r="21" customFormat="false" ht="12.75" hidden="false" customHeight="false" outlineLevel="0" collapsed="false">
      <c r="A21" s="129"/>
      <c r="B21" s="137" t="s">
        <v>121</v>
      </c>
      <c r="C21" s="138" t="str">
        <f aca="false">IF(C18="","",IF(G18&gt;0,VLOOKUP(C18,X$17:AC$77,3),""))</f>
        <v/>
      </c>
      <c r="D21" s="138"/>
      <c r="E21" s="138"/>
      <c r="F21" s="138"/>
      <c r="L21" s="129"/>
      <c r="M21" s="137" t="s">
        <v>121</v>
      </c>
      <c r="N21" s="138" t="str">
        <f aca="false">IF(N18="","",IF(R18&gt;0,VLOOKUP(N18,X$17:AC$77,3),""))</f>
        <v/>
      </c>
      <c r="O21" s="138"/>
      <c r="P21" s="138"/>
      <c r="Q21" s="138"/>
      <c r="W21" s="0" t="str">
        <f aca="false">Y21&amp;" ("&amp;LEFT(AC21,1)&amp;")"</f>
        <v>Master Rune of Flight (W)</v>
      </c>
      <c r="X21" s="106" t="n">
        <v>4</v>
      </c>
      <c r="Y21" s="0" t="s">
        <v>122</v>
      </c>
      <c r="Z21" s="0" t="s">
        <v>123</v>
      </c>
      <c r="AA21" s="0" t="s">
        <v>124</v>
      </c>
      <c r="AB21" s="0" t="n">
        <v>50</v>
      </c>
      <c r="AC21" s="0" t="s">
        <v>116</v>
      </c>
    </row>
    <row r="22" customFormat="false" ht="12.75" hidden="false" customHeight="false" outlineLevel="0" collapsed="false">
      <c r="A22" s="129"/>
      <c r="B22" s="137"/>
      <c r="C22" s="138"/>
      <c r="D22" s="138"/>
      <c r="E22" s="138"/>
      <c r="F22" s="138"/>
      <c r="L22" s="129"/>
      <c r="M22" s="137"/>
      <c r="N22" s="138"/>
      <c r="O22" s="138"/>
      <c r="P22" s="138"/>
      <c r="Q22" s="138"/>
      <c r="W22" s="0" t="str">
        <f aca="false">Y22&amp;" ("&amp;LEFT(AC22,1)&amp;")"</f>
        <v>Master Rune of Breaking (W)</v>
      </c>
      <c r="X22" s="106" t="n">
        <v>5</v>
      </c>
      <c r="Y22" s="0" t="s">
        <v>125</v>
      </c>
      <c r="Z22" s="0" t="s">
        <v>126</v>
      </c>
      <c r="AA22" s="0" t="s">
        <v>127</v>
      </c>
      <c r="AB22" s="0" t="n">
        <v>50</v>
      </c>
      <c r="AC22" s="0" t="s">
        <v>116</v>
      </c>
    </row>
    <row r="23" customFormat="false" ht="12.75" hidden="false" customHeight="false" outlineLevel="0" collapsed="false">
      <c r="A23" s="129" t="s">
        <v>128</v>
      </c>
      <c r="B23" s="130" t="s">
        <v>94</v>
      </c>
      <c r="C23" s="131"/>
      <c r="D23" s="131"/>
      <c r="E23" s="131"/>
      <c r="F23" s="132" t="e">
        <f aca="false">IF(H23&lt;&gt;0,"("&amp;H23&amp;" pts)","")</f>
        <v>#N/A</v>
      </c>
      <c r="G23" s="0" t="n">
        <f aca="false">COUNTIF(X$17:X$77,C23)</f>
        <v>1</v>
      </c>
      <c r="H23" s="106" t="e">
        <f aca="false">IF(G23&gt;0,VLOOKUP(C23,X$17:AC$77,5),0)</f>
        <v>#N/A</v>
      </c>
      <c r="L23" s="129" t="s">
        <v>128</v>
      </c>
      <c r="M23" s="130" t="s">
        <v>94</v>
      </c>
      <c r="N23" s="131"/>
      <c r="O23" s="131"/>
      <c r="P23" s="131"/>
      <c r="Q23" s="132" t="e">
        <f aca="false">IF(S23&lt;&gt;0,"("&amp;S23&amp;" pts)","")</f>
        <v>#N/A</v>
      </c>
      <c r="R23" s="0" t="n">
        <f aca="false">COUNTIF(X$17:X$77,N23)</f>
        <v>1</v>
      </c>
      <c r="S23" s="106" t="e">
        <f aca="false">IF(R23&gt;0,VLOOKUP(N23,X$17:AC$77,5),0)</f>
        <v>#N/A</v>
      </c>
      <c r="W23" s="0" t="str">
        <f aca="false">Y23&amp;" ("&amp;LEFT(AC23,1)&amp;")"</f>
        <v>Master Rune of Swiftness (W)</v>
      </c>
      <c r="X23" s="106" t="n">
        <v>6</v>
      </c>
      <c r="Y23" s="0" t="s">
        <v>129</v>
      </c>
      <c r="Z23" s="0" t="s">
        <v>130</v>
      </c>
      <c r="AA23" s="0" t="s">
        <v>127</v>
      </c>
      <c r="AB23" s="0" t="n">
        <v>25</v>
      </c>
      <c r="AC23" s="0" t="s">
        <v>116</v>
      </c>
    </row>
    <row r="24" customFormat="false" ht="12.75" hidden="false" customHeight="false" outlineLevel="0" collapsed="false">
      <c r="A24" s="129"/>
      <c r="B24" s="133" t="e">
        <f aca="false">IF(H24&lt;&gt;"","("&amp;H24&amp;")","")</f>
        <v>#N/A</v>
      </c>
      <c r="C24" s="134" t="str">
        <f aca="false">G24</f>
        <v/>
      </c>
      <c r="D24" s="134"/>
      <c r="E24" s="134"/>
      <c r="F24" s="134"/>
      <c r="G24" s="0" t="str">
        <f aca="false">IF(C23="","",IF(G23&gt;0,VLOOKUP(C23,X$17:AC$77,2,TRUE()),"Invalid rune"))</f>
        <v/>
      </c>
      <c r="H24" s="106" t="e">
        <f aca="false">IF(G23&gt;0,LEFT(VLOOKUP(C23,X$17:AC$77,6,TRUE()),1),"")</f>
        <v>#N/A</v>
      </c>
      <c r="L24" s="129"/>
      <c r="M24" s="133" t="e">
        <f aca="false">IF(S24&lt;&gt;"","("&amp;S24&amp;")","")</f>
        <v>#N/A</v>
      </c>
      <c r="N24" s="134" t="str">
        <f aca="false">R24</f>
        <v/>
      </c>
      <c r="O24" s="134"/>
      <c r="P24" s="134"/>
      <c r="Q24" s="134"/>
      <c r="R24" s="0" t="str">
        <f aca="false">IF(N23="","",IF(R23&gt;0,VLOOKUP(N23,X$17:AC$77,2,TRUE()),"Invalid rune"))</f>
        <v/>
      </c>
      <c r="S24" s="106" t="e">
        <f aca="false">IF(R23&gt;0,LEFT(VLOOKUP(N23,X$17:AC$77,6,TRUE()),1),"")</f>
        <v>#N/A</v>
      </c>
      <c r="W24" s="0" t="str">
        <f aca="false">Y24&amp;" ("&amp;LEFT(AC24,1)&amp;")"</f>
        <v>Rune of Might (W)</v>
      </c>
      <c r="X24" s="106" t="n">
        <v>7</v>
      </c>
      <c r="Y24" s="0" t="s">
        <v>131</v>
      </c>
      <c r="Z24" s="0" t="s">
        <v>132</v>
      </c>
      <c r="AA24" s="0" t="s">
        <v>111</v>
      </c>
      <c r="AB24" s="0" t="n">
        <v>20</v>
      </c>
      <c r="AC24" s="0" t="s">
        <v>116</v>
      </c>
    </row>
    <row r="25" customFormat="false" ht="12.75" hidden="false" customHeight="false" outlineLevel="0" collapsed="false">
      <c r="A25" s="129"/>
      <c r="B25" s="135" t="s">
        <v>62</v>
      </c>
      <c r="C25" s="136" t="e">
        <f aca="false">IF(G23&gt;0,VLOOKUP(C23,X$17:AC$77,4),"")</f>
        <v>#N/A</v>
      </c>
      <c r="D25" s="136"/>
      <c r="E25" s="136"/>
      <c r="F25" s="136"/>
      <c r="L25" s="129"/>
      <c r="M25" s="135" t="s">
        <v>62</v>
      </c>
      <c r="N25" s="136" t="e">
        <f aca="false">IF(R23&gt;0,VLOOKUP(N23,X$17:AC$77,4),"")</f>
        <v>#N/A</v>
      </c>
      <c r="O25" s="136"/>
      <c r="P25" s="136"/>
      <c r="Q25" s="136"/>
      <c r="W25" s="0" t="str">
        <f aca="false">Y25&amp;" ("&amp;LEFT(AC25,1)&amp;")"</f>
        <v>Rune of Fury (W)</v>
      </c>
      <c r="X25" s="106" t="n">
        <v>8</v>
      </c>
      <c r="Y25" s="0" t="s">
        <v>133</v>
      </c>
      <c r="Z25" s="0" t="s">
        <v>134</v>
      </c>
      <c r="AA25" s="0" t="s">
        <v>111</v>
      </c>
      <c r="AB25" s="0" t="n">
        <v>25</v>
      </c>
      <c r="AC25" s="0" t="s">
        <v>116</v>
      </c>
    </row>
    <row r="26" customFormat="false" ht="12.75" hidden="false" customHeight="true" outlineLevel="0" collapsed="false">
      <c r="A26" s="129"/>
      <c r="B26" s="137" t="s">
        <v>121</v>
      </c>
      <c r="C26" s="138" t="str">
        <f aca="false">IF(C23="","",IF(G23&gt;0,VLOOKUP(C23,X$17:AC$77,3),""))</f>
        <v/>
      </c>
      <c r="D26" s="138"/>
      <c r="E26" s="138"/>
      <c r="F26" s="138"/>
      <c r="L26" s="129"/>
      <c r="M26" s="137" t="s">
        <v>121</v>
      </c>
      <c r="N26" s="138" t="str">
        <f aca="false">IF(N23="","",IF(R23&gt;0,VLOOKUP(N23,X$17:AC$77,3),""))</f>
        <v/>
      </c>
      <c r="O26" s="138"/>
      <c r="P26" s="138"/>
      <c r="Q26" s="138"/>
      <c r="W26" s="0" t="str">
        <f aca="false">Y26&amp;" ("&amp;LEFT(AC26,1)&amp;")"</f>
        <v>Rune of Cleaving (W)</v>
      </c>
      <c r="X26" s="106" t="n">
        <v>9</v>
      </c>
      <c r="Y26" s="0" t="s">
        <v>135</v>
      </c>
      <c r="Z26" s="0" t="s">
        <v>136</v>
      </c>
      <c r="AA26" s="0" t="s">
        <v>111</v>
      </c>
      <c r="AB26" s="0" t="n">
        <v>25</v>
      </c>
      <c r="AC26" s="0" t="s">
        <v>116</v>
      </c>
    </row>
    <row r="27" customFormat="false" ht="12.75" hidden="false" customHeight="false" outlineLevel="0" collapsed="false">
      <c r="A27" s="129"/>
      <c r="B27" s="137"/>
      <c r="C27" s="138"/>
      <c r="D27" s="138"/>
      <c r="E27" s="138"/>
      <c r="F27" s="138"/>
      <c r="L27" s="129"/>
      <c r="M27" s="137"/>
      <c r="N27" s="138"/>
      <c r="O27" s="138"/>
      <c r="P27" s="138"/>
      <c r="Q27" s="138"/>
      <c r="W27" s="0" t="str">
        <f aca="false">Y27&amp;" ("&amp;LEFT(AC27,1)&amp;")"</f>
        <v>Grudge Rune (W)</v>
      </c>
      <c r="X27" s="106" t="n">
        <v>10</v>
      </c>
      <c r="Y27" s="0" t="s">
        <v>137</v>
      </c>
      <c r="Z27" s="0" t="s">
        <v>138</v>
      </c>
      <c r="AA27" s="0" t="s">
        <v>139</v>
      </c>
      <c r="AB27" s="0" t="n">
        <v>15</v>
      </c>
      <c r="AC27" s="0" t="s">
        <v>116</v>
      </c>
    </row>
    <row r="28" customFormat="false" ht="12.75" hidden="false" customHeight="true" outlineLevel="0" collapsed="false">
      <c r="A28" s="129" t="s">
        <v>140</v>
      </c>
      <c r="B28" s="130" t="s">
        <v>94</v>
      </c>
      <c r="C28" s="131"/>
      <c r="D28" s="131"/>
      <c r="E28" s="131"/>
      <c r="F28" s="132" t="e">
        <f aca="false">IF(H28&lt;&gt;0,"("&amp;H28&amp;" pts)","")</f>
        <v>#N/A</v>
      </c>
      <c r="G28" s="0" t="n">
        <f aca="false">COUNTIF(X$17:X$77,C28)</f>
        <v>1</v>
      </c>
      <c r="H28" s="106" t="e">
        <f aca="false">IF(G28&gt;0,VLOOKUP(C28,X$17:AC$77,5),0)</f>
        <v>#N/A</v>
      </c>
      <c r="L28" s="129" t="s">
        <v>140</v>
      </c>
      <c r="M28" s="130" t="s">
        <v>94</v>
      </c>
      <c r="N28" s="131"/>
      <c r="O28" s="131"/>
      <c r="P28" s="131"/>
      <c r="Q28" s="132" t="e">
        <f aca="false">IF(S28&lt;&gt;0,"("&amp;S28&amp;" pts)","")</f>
        <v>#N/A</v>
      </c>
      <c r="R28" s="0" t="n">
        <f aca="false">COUNTIF(X$17:X$77,N28)</f>
        <v>1</v>
      </c>
      <c r="S28" s="106" t="e">
        <f aca="false">IF(R28&gt;0,VLOOKUP(N28,X$17:AC$77,5),0)</f>
        <v>#N/A</v>
      </c>
      <c r="W28" s="0" t="str">
        <f aca="false">Y28&amp;" ("&amp;LEFT(AC28,1)&amp;")"</f>
        <v>Rune of Striking (W)</v>
      </c>
      <c r="X28" s="106" t="n">
        <v>11</v>
      </c>
      <c r="Y28" s="0" t="s">
        <v>141</v>
      </c>
      <c r="Z28" s="0" t="s">
        <v>142</v>
      </c>
      <c r="AA28" s="0" t="s">
        <v>111</v>
      </c>
      <c r="AB28" s="0" t="n">
        <v>10</v>
      </c>
      <c r="AC28" s="0" t="s">
        <v>116</v>
      </c>
    </row>
    <row r="29" customFormat="false" ht="12.75" hidden="false" customHeight="false" outlineLevel="0" collapsed="false">
      <c r="A29" s="129"/>
      <c r="B29" s="133" t="e">
        <f aca="false">IF(H29&lt;&gt;"","("&amp;H29&amp;")","")</f>
        <v>#N/A</v>
      </c>
      <c r="C29" s="134" t="str">
        <f aca="false">G29</f>
        <v/>
      </c>
      <c r="D29" s="134"/>
      <c r="E29" s="134"/>
      <c r="F29" s="134"/>
      <c r="G29" s="0" t="str">
        <f aca="false">IF(C28="","",IF(G28&gt;0,VLOOKUP(C28,X$17:AC$77,2,TRUE()),"Invalid rune"))</f>
        <v/>
      </c>
      <c r="H29" s="106" t="e">
        <f aca="false">IF(G28&gt;0,LEFT(VLOOKUP(C28,X$17:AC$77,6,TRUE()),1),"")</f>
        <v>#N/A</v>
      </c>
      <c r="L29" s="129"/>
      <c r="M29" s="133" t="e">
        <f aca="false">IF(S29&lt;&gt;"","("&amp;S29&amp;")","")</f>
        <v>#N/A</v>
      </c>
      <c r="N29" s="134" t="str">
        <f aca="false">R29</f>
        <v/>
      </c>
      <c r="O29" s="134"/>
      <c r="P29" s="134"/>
      <c r="Q29" s="134"/>
      <c r="R29" s="0" t="str">
        <f aca="false">IF(N28="","",IF(R28&gt;0,VLOOKUP(N28,X$17:AC$77,2,TRUE()),"Invalid rune"))</f>
        <v/>
      </c>
      <c r="S29" s="106" t="e">
        <f aca="false">IF(R28&gt;0,LEFT(VLOOKUP(N28,X$17:AC$77,6,TRUE()),1),"")</f>
        <v>#N/A</v>
      </c>
      <c r="W29" s="0" t="str">
        <f aca="false">Y29&amp;" ("&amp;LEFT(AC29,1)&amp;")"</f>
        <v>Rune of Speed (W)</v>
      </c>
      <c r="X29" s="106" t="n">
        <v>12</v>
      </c>
      <c r="Y29" s="0" t="s">
        <v>143</v>
      </c>
      <c r="Z29" s="0" t="s">
        <v>144</v>
      </c>
      <c r="AA29" s="0" t="s">
        <v>111</v>
      </c>
      <c r="AB29" s="0" t="n">
        <v>5</v>
      </c>
      <c r="AC29" s="0" t="s">
        <v>116</v>
      </c>
    </row>
    <row r="30" customFormat="false" ht="12.75" hidden="false" customHeight="true" outlineLevel="0" collapsed="false">
      <c r="A30" s="129"/>
      <c r="B30" s="135" t="s">
        <v>62</v>
      </c>
      <c r="C30" s="136" t="e">
        <f aca="false">IF(G28&gt;0,VLOOKUP(C28,X$17:AC$77,4),"")</f>
        <v>#N/A</v>
      </c>
      <c r="D30" s="136"/>
      <c r="E30" s="136"/>
      <c r="F30" s="136"/>
      <c r="L30" s="129"/>
      <c r="M30" s="135" t="s">
        <v>62</v>
      </c>
      <c r="N30" s="136" t="e">
        <f aca="false">IF(R28&gt;0,VLOOKUP(N28,X$17:AC$77,4),"")</f>
        <v>#N/A</v>
      </c>
      <c r="O30" s="136"/>
      <c r="P30" s="136"/>
      <c r="Q30" s="136"/>
      <c r="W30" s="0" t="str">
        <f aca="false">Y30&amp;" ("&amp;LEFT(AC30,1)&amp;")"</f>
        <v>Rune of Fire (W)</v>
      </c>
      <c r="X30" s="106" t="n">
        <v>13</v>
      </c>
      <c r="Y30" s="0" t="s">
        <v>145</v>
      </c>
      <c r="Z30" s="0" t="s">
        <v>146</v>
      </c>
      <c r="AA30" s="0" t="s">
        <v>111</v>
      </c>
      <c r="AB30" s="0" t="n">
        <v>5</v>
      </c>
      <c r="AC30" s="0" t="s">
        <v>116</v>
      </c>
    </row>
    <row r="31" customFormat="false" ht="12.75" hidden="false" customHeight="true" outlineLevel="0" collapsed="false">
      <c r="A31" s="129"/>
      <c r="B31" s="137" t="s">
        <v>121</v>
      </c>
      <c r="C31" s="138" t="str">
        <f aca="false">IF(C28="","",IF(G28&gt;0,VLOOKUP(C28,X$17:AC$77,3),""))</f>
        <v/>
      </c>
      <c r="D31" s="138"/>
      <c r="E31" s="138"/>
      <c r="F31" s="138"/>
      <c r="G31" s="99" t="s">
        <v>147</v>
      </c>
      <c r="H31" s="99"/>
      <c r="I31" s="99"/>
      <c r="J31" s="99"/>
      <c r="L31" s="129"/>
      <c r="M31" s="137" t="s">
        <v>121</v>
      </c>
      <c r="N31" s="138" t="str">
        <f aca="false">IF(N28="","",IF(R28&gt;0,VLOOKUP(N28,X$17:AC$77,3),""))</f>
        <v/>
      </c>
      <c r="O31" s="138"/>
      <c r="P31" s="138"/>
      <c r="Q31" s="138"/>
      <c r="R31" s="99" t="s">
        <v>147</v>
      </c>
      <c r="S31" s="99"/>
      <c r="T31" s="99"/>
      <c r="U31" s="99"/>
      <c r="V31" s="106"/>
      <c r="W31" s="0" t="str">
        <f aca="false">Y31&amp;" ("&amp;LEFT(AC31,1)&amp;")"</f>
        <v>--------------- (-)</v>
      </c>
      <c r="X31" s="106" t="n">
        <v>14</v>
      </c>
      <c r="Y31" s="0" t="s">
        <v>148</v>
      </c>
      <c r="Z31" s="0" t="s">
        <v>149</v>
      </c>
      <c r="AA31" s="0" t="s">
        <v>149</v>
      </c>
      <c r="AB31" s="0" t="s">
        <v>150</v>
      </c>
      <c r="AC31" s="0" t="s">
        <v>150</v>
      </c>
    </row>
    <row r="32" customFormat="false" ht="12.75" hidden="false" customHeight="false" outlineLevel="0" collapsed="false">
      <c r="A32" s="129"/>
      <c r="B32" s="137"/>
      <c r="C32" s="138"/>
      <c r="D32" s="138"/>
      <c r="E32" s="138"/>
      <c r="F32" s="138"/>
      <c r="G32" s="0" t="str">
        <f aca="false">IF(C17&lt;&gt;"",C17,"")</f>
        <v/>
      </c>
      <c r="H32" s="0" t="str">
        <f aca="false">CONCATENATE(G19,CHAR(10),G24,CHAR(10),G29)</f>
        <v>
</v>
      </c>
      <c r="I32" s="0" t="str">
        <f aca="false">CONCATENATE(C21,CHAR(10),C26,CHAR(10),C31)</f>
        <v>
</v>
      </c>
      <c r="J32" s="106" t="e">
        <f aca="false">IF(C33&lt;&gt;"",C33,"")</f>
        <v>#N/A</v>
      </c>
      <c r="L32" s="129"/>
      <c r="M32" s="137"/>
      <c r="N32" s="138"/>
      <c r="O32" s="138"/>
      <c r="P32" s="138"/>
      <c r="Q32" s="138"/>
      <c r="R32" s="0" t="str">
        <f aca="false">IF(N17&lt;&gt;"",N17,"")</f>
        <v/>
      </c>
      <c r="S32" s="0" t="str">
        <f aca="false">CONCATENATE(R19,CHAR(10),R24,CHAR(10),R29)</f>
        <v>
</v>
      </c>
      <c r="T32" s="0" t="str">
        <f aca="false">CONCATENATE(N21,CHAR(10),N26,CHAR(10),N31)</f>
        <v>
</v>
      </c>
      <c r="U32" s="106" t="e">
        <f aca="false">IF(N33&lt;&gt;"",N33,"")</f>
        <v>#N/A</v>
      </c>
      <c r="V32" s="106"/>
      <c r="W32" s="0" t="str">
        <f aca="false">Y32&amp;" ("&amp;LEFT(AC32,1)&amp;")"</f>
        <v>Master Rune of Steel (A)</v>
      </c>
      <c r="X32" s="106" t="n">
        <v>15</v>
      </c>
      <c r="Y32" s="0" t="s">
        <v>151</v>
      </c>
      <c r="Z32" s="0" t="s">
        <v>152</v>
      </c>
      <c r="AA32" s="0" t="s">
        <v>127</v>
      </c>
      <c r="AB32" s="0" t="n">
        <v>75</v>
      </c>
      <c r="AC32" s="0" t="s">
        <v>153</v>
      </c>
    </row>
    <row r="33" customFormat="false" ht="12.75" hidden="false" customHeight="false" outlineLevel="0" collapsed="false">
      <c r="A33" s="95" t="s">
        <v>110</v>
      </c>
      <c r="B33" s="95"/>
      <c r="C33" s="99" t="e">
        <f aca="false">IF(SUM(H18:H23:H28)&lt;&gt;0,SUM(H18:H23:H28),"")</f>
        <v>#N/A</v>
      </c>
      <c r="D33" s="99"/>
      <c r="E33" s="99"/>
      <c r="F33" s="99"/>
      <c r="G33" s="139" t="s">
        <v>154</v>
      </c>
      <c r="H33" s="139" t="s">
        <v>155</v>
      </c>
      <c r="I33" s="139" t="s">
        <v>156</v>
      </c>
      <c r="J33" s="139" t="s">
        <v>157</v>
      </c>
      <c r="L33" s="95" t="s">
        <v>110</v>
      </c>
      <c r="M33" s="95"/>
      <c r="N33" s="99" t="e">
        <f aca="false">IF(SUM(S18:S23:S28)&lt;&gt;0,SUM(S18:S23:S28),"")</f>
        <v>#N/A</v>
      </c>
      <c r="O33" s="99"/>
      <c r="P33" s="99"/>
      <c r="Q33" s="99"/>
      <c r="R33" s="139" t="s">
        <v>154</v>
      </c>
      <c r="S33" s="139" t="s">
        <v>155</v>
      </c>
      <c r="T33" s="139" t="s">
        <v>156</v>
      </c>
      <c r="U33" s="139" t="s">
        <v>157</v>
      </c>
      <c r="V33" s="139"/>
      <c r="W33" s="0" t="str">
        <f aca="false">Y33&amp;" ("&amp;LEFT(AC33,1)&amp;")"</f>
        <v>Master Rune of Adamant (A)</v>
      </c>
      <c r="X33" s="106" t="n">
        <v>16</v>
      </c>
      <c r="Y33" s="0" t="s">
        <v>158</v>
      </c>
      <c r="Z33" s="0" t="s">
        <v>159</v>
      </c>
      <c r="AA33" s="0" t="s">
        <v>127</v>
      </c>
      <c r="AB33" s="0" t="n">
        <v>75</v>
      </c>
      <c r="AC33" s="0" t="s">
        <v>153</v>
      </c>
    </row>
    <row r="34" customFormat="false" ht="12.75" hidden="false" customHeight="false" outlineLevel="0" collapsed="false">
      <c r="K34" s="106"/>
      <c r="W34" s="0" t="str">
        <f aca="false">Y34&amp;" ("&amp;LEFT(AC34,1)&amp;")"</f>
        <v>Master Rune of Gromril (A)</v>
      </c>
      <c r="X34" s="106" t="n">
        <v>17</v>
      </c>
      <c r="Y34" s="0" t="s">
        <v>160</v>
      </c>
      <c r="Z34" s="0" t="s">
        <v>161</v>
      </c>
      <c r="AA34" s="0" t="s">
        <v>127</v>
      </c>
      <c r="AB34" s="0" t="n">
        <v>25</v>
      </c>
      <c r="AC34" s="0" t="s">
        <v>153</v>
      </c>
    </row>
    <row r="35" customFormat="false" ht="12.75" hidden="false" customHeight="false" outlineLevel="0" collapsed="false">
      <c r="A35" s="100" t="s">
        <v>162</v>
      </c>
      <c r="B35" s="100"/>
      <c r="C35" s="100"/>
      <c r="D35" s="100"/>
      <c r="E35" s="100"/>
      <c r="F35" s="100"/>
      <c r="L35" s="100" t="s">
        <v>163</v>
      </c>
      <c r="M35" s="100"/>
      <c r="N35" s="100"/>
      <c r="O35" s="100"/>
      <c r="P35" s="100"/>
      <c r="Q35" s="100"/>
      <c r="W35" s="0" t="str">
        <f aca="false">Y35&amp;" ("&amp;LEFT(AC35,1)&amp;")"</f>
        <v>Rune of Fortitude (A)</v>
      </c>
      <c r="X35" s="106" t="n">
        <v>18</v>
      </c>
      <c r="Y35" s="0" t="s">
        <v>164</v>
      </c>
      <c r="Z35" s="0" t="s">
        <v>165</v>
      </c>
      <c r="AA35" s="0" t="s">
        <v>111</v>
      </c>
      <c r="AB35" s="0" t="n">
        <v>50</v>
      </c>
      <c r="AC35" s="0" t="s">
        <v>153</v>
      </c>
    </row>
    <row r="36" customFormat="false" ht="12.75" hidden="false" customHeight="false" outlineLevel="0" collapsed="false">
      <c r="A36" s="128" t="s">
        <v>48</v>
      </c>
      <c r="B36" s="128"/>
      <c r="C36" s="96"/>
      <c r="D36" s="96"/>
      <c r="E36" s="96"/>
      <c r="F36" s="96"/>
      <c r="L36" s="128" t="s">
        <v>48</v>
      </c>
      <c r="M36" s="128"/>
      <c r="N36" s="96"/>
      <c r="O36" s="96"/>
      <c r="P36" s="96"/>
      <c r="Q36" s="96"/>
      <c r="W36" s="0" t="str">
        <f aca="false">Y36&amp;" ("&amp;LEFT(AC36,1)&amp;")"</f>
        <v>Rune of Shielding (A)</v>
      </c>
      <c r="X36" s="106" t="n">
        <v>19</v>
      </c>
      <c r="Y36" s="0" t="s">
        <v>166</v>
      </c>
      <c r="Z36" s="0" t="s">
        <v>167</v>
      </c>
      <c r="AA36" s="0" t="s">
        <v>111</v>
      </c>
      <c r="AB36" s="0" t="n">
        <v>30</v>
      </c>
      <c r="AC36" s="0" t="s">
        <v>153</v>
      </c>
    </row>
    <row r="37" customFormat="false" ht="12.75" hidden="false" customHeight="true" outlineLevel="0" collapsed="false">
      <c r="A37" s="129" t="s">
        <v>112</v>
      </c>
      <c r="B37" s="130" t="s">
        <v>94</v>
      </c>
      <c r="C37" s="131"/>
      <c r="D37" s="131"/>
      <c r="E37" s="131"/>
      <c r="F37" s="132" t="e">
        <f aca="false">IF(H37&lt;&gt;0,"("&amp;H37&amp;" pts)","")</f>
        <v>#N/A</v>
      </c>
      <c r="G37" s="0" t="n">
        <f aca="false">COUNTIF(X$17:X$77,C37)</f>
        <v>1</v>
      </c>
      <c r="H37" s="106" t="e">
        <f aca="false">IF(G37&gt;0,VLOOKUP(C37,X$17:AC$77,5),0)</f>
        <v>#N/A</v>
      </c>
      <c r="L37" s="129" t="s">
        <v>112</v>
      </c>
      <c r="M37" s="130" t="s">
        <v>94</v>
      </c>
      <c r="N37" s="131"/>
      <c r="O37" s="131"/>
      <c r="P37" s="131"/>
      <c r="Q37" s="132" t="e">
        <f aca="false">IF(S37&lt;&gt;0,"("&amp;S37&amp;" pts)","")</f>
        <v>#N/A</v>
      </c>
      <c r="R37" s="0" t="n">
        <f aca="false">COUNTIF(X$17:X$77,N37)</f>
        <v>1</v>
      </c>
      <c r="S37" s="106" t="e">
        <f aca="false">IF(R37&gt;0,VLOOKUP(N37,X$17:AC$77,5),0)</f>
        <v>#N/A</v>
      </c>
      <c r="W37" s="0" t="str">
        <f aca="false">Y37&amp;" ("&amp;LEFT(AC37,1)&amp;")"</f>
        <v>Rune of Resistance (A)</v>
      </c>
      <c r="X37" s="106" t="n">
        <v>20</v>
      </c>
      <c r="Y37" s="0" t="s">
        <v>168</v>
      </c>
      <c r="Z37" s="0" t="s">
        <v>169</v>
      </c>
      <c r="AA37" s="0" t="s">
        <v>139</v>
      </c>
      <c r="AB37" s="0" t="n">
        <v>25</v>
      </c>
      <c r="AC37" s="0" t="s">
        <v>153</v>
      </c>
    </row>
    <row r="38" customFormat="false" ht="12.75" hidden="false" customHeight="false" outlineLevel="0" collapsed="false">
      <c r="A38" s="129"/>
      <c r="B38" s="133" t="e">
        <f aca="false">IF(H38&lt;&gt;"","("&amp;H38&amp;")","")</f>
        <v>#N/A</v>
      </c>
      <c r="C38" s="134" t="str">
        <f aca="false">G38</f>
        <v/>
      </c>
      <c r="D38" s="134"/>
      <c r="E38" s="134"/>
      <c r="F38" s="134"/>
      <c r="G38" s="0" t="str">
        <f aca="false">IF(C37="","",IF(G37&gt;0,VLOOKUP(C37,X$17:AC$77,2,TRUE()),"Invalid rune"))</f>
        <v/>
      </c>
      <c r="H38" s="106" t="e">
        <f aca="false">IF(G37&gt;0,LEFT(VLOOKUP(C37,X$17:AC$77,6,TRUE()),1),"")</f>
        <v>#N/A</v>
      </c>
      <c r="L38" s="129"/>
      <c r="M38" s="133" t="e">
        <f aca="false">IF(S38&lt;&gt;"","("&amp;S38&amp;")","")</f>
        <v>#N/A</v>
      </c>
      <c r="N38" s="134" t="str">
        <f aca="false">R38</f>
        <v/>
      </c>
      <c r="O38" s="134"/>
      <c r="P38" s="134"/>
      <c r="Q38" s="134"/>
      <c r="R38" s="0" t="str">
        <f aca="false">IF(N37="","",IF(R37&gt;0,VLOOKUP(N37,X$17:AC$77,2,TRUE()),"Invalid rune"))</f>
        <v/>
      </c>
      <c r="S38" s="106" t="e">
        <f aca="false">IF(R37&gt;0,LEFT(VLOOKUP(N37,X$17:AC$77,6,TRUE()),1),"")</f>
        <v>#N/A</v>
      </c>
      <c r="W38" s="0" t="str">
        <f aca="false">Y38&amp;" ("&amp;LEFT(AC38,1)&amp;")"</f>
        <v>Rune of Iron (A)</v>
      </c>
      <c r="X38" s="106" t="n">
        <v>21</v>
      </c>
      <c r="Y38" s="0" t="s">
        <v>170</v>
      </c>
      <c r="Z38" s="0" t="s">
        <v>171</v>
      </c>
      <c r="AA38" s="0" t="s">
        <v>172</v>
      </c>
      <c r="AB38" s="0" t="n">
        <v>15</v>
      </c>
      <c r="AC38" s="0" t="s">
        <v>153</v>
      </c>
    </row>
    <row r="39" customFormat="false" ht="12.75" hidden="false" customHeight="false" outlineLevel="0" collapsed="false">
      <c r="A39" s="129"/>
      <c r="B39" s="135" t="s">
        <v>62</v>
      </c>
      <c r="C39" s="136" t="e">
        <f aca="false">IF(G37&gt;0,VLOOKUP(C37,X$17:AC$77,4),"")</f>
        <v>#N/A</v>
      </c>
      <c r="D39" s="136"/>
      <c r="E39" s="136"/>
      <c r="F39" s="136"/>
      <c r="L39" s="129"/>
      <c r="M39" s="135" t="s">
        <v>62</v>
      </c>
      <c r="N39" s="136" t="e">
        <f aca="false">IF(R37&gt;0,VLOOKUP(N37,X$17:AC$77,4),"")</f>
        <v>#N/A</v>
      </c>
      <c r="O39" s="136"/>
      <c r="P39" s="136"/>
      <c r="Q39" s="136"/>
      <c r="W39" s="0" t="str">
        <f aca="false">Y39&amp;" ("&amp;LEFT(AC39,1)&amp;")"</f>
        <v>Rune of Stone (A)</v>
      </c>
      <c r="X39" s="106" t="n">
        <v>22</v>
      </c>
      <c r="Y39" s="0" t="s">
        <v>173</v>
      </c>
      <c r="Z39" s="0" t="s">
        <v>174</v>
      </c>
      <c r="AA39" s="0" t="s">
        <v>175</v>
      </c>
      <c r="AB39" s="0" t="n">
        <v>5</v>
      </c>
      <c r="AC39" s="0" t="s">
        <v>153</v>
      </c>
    </row>
    <row r="40" customFormat="false" ht="12.75" hidden="false" customHeight="false" outlineLevel="0" collapsed="false">
      <c r="A40" s="129"/>
      <c r="B40" s="137" t="s">
        <v>121</v>
      </c>
      <c r="C40" s="138" t="str">
        <f aca="false">IF(C37="","",IF(G37&gt;0,VLOOKUP(C37,X$17:AC$77,3),""))</f>
        <v/>
      </c>
      <c r="D40" s="138"/>
      <c r="E40" s="138"/>
      <c r="F40" s="138"/>
      <c r="L40" s="129"/>
      <c r="M40" s="137" t="s">
        <v>121</v>
      </c>
      <c r="N40" s="138" t="str">
        <f aca="false">IF(N37="","",IF(R37&gt;0,VLOOKUP(N37,X$17:AC$77,3),""))</f>
        <v/>
      </c>
      <c r="O40" s="138"/>
      <c r="P40" s="138"/>
      <c r="Q40" s="138"/>
      <c r="W40" s="0" t="str">
        <f aca="false">Y40&amp;" ("&amp;LEFT(AC40,1)&amp;")"</f>
        <v>--------------- (-)</v>
      </c>
      <c r="X40" s="106" t="n">
        <v>23</v>
      </c>
      <c r="Y40" s="0" t="s">
        <v>148</v>
      </c>
      <c r="Z40" s="0" t="s">
        <v>149</v>
      </c>
      <c r="AA40" s="0" t="s">
        <v>149</v>
      </c>
      <c r="AB40" s="0" t="s">
        <v>150</v>
      </c>
      <c r="AC40" s="0" t="s">
        <v>150</v>
      </c>
    </row>
    <row r="41" customFormat="false" ht="12.75" hidden="false" customHeight="false" outlineLevel="0" collapsed="false">
      <c r="A41" s="129"/>
      <c r="B41" s="137"/>
      <c r="C41" s="138"/>
      <c r="D41" s="138"/>
      <c r="E41" s="138"/>
      <c r="F41" s="138"/>
      <c r="L41" s="129"/>
      <c r="M41" s="137"/>
      <c r="N41" s="138"/>
      <c r="O41" s="138"/>
      <c r="P41" s="138"/>
      <c r="Q41" s="138"/>
      <c r="W41" s="0" t="str">
        <f aca="false">Y41&amp;" ("&amp;LEFT(AC41,1)&amp;")"</f>
        <v>Master Rune of Valaya (S)</v>
      </c>
      <c r="X41" s="106" t="n">
        <v>24</v>
      </c>
      <c r="Y41" s="0" t="s">
        <v>176</v>
      </c>
      <c r="Z41" s="0" t="s">
        <v>177</v>
      </c>
      <c r="AA41" s="0" t="s">
        <v>127</v>
      </c>
      <c r="AB41" s="0" t="n">
        <v>125</v>
      </c>
      <c r="AC41" s="0" t="s">
        <v>178</v>
      </c>
    </row>
    <row r="42" customFormat="false" ht="12.75" hidden="false" customHeight="true" outlineLevel="0" collapsed="false">
      <c r="A42" s="129" t="s">
        <v>128</v>
      </c>
      <c r="B42" s="130" t="s">
        <v>94</v>
      </c>
      <c r="C42" s="131"/>
      <c r="D42" s="131"/>
      <c r="E42" s="131"/>
      <c r="F42" s="132" t="e">
        <f aca="false">IF(H42&lt;&gt;0,"("&amp;H42&amp;" pts)","")</f>
        <v>#N/A</v>
      </c>
      <c r="G42" s="0" t="n">
        <f aca="false">COUNTIF(X$17:X$77,C42)</f>
        <v>1</v>
      </c>
      <c r="H42" s="106" t="e">
        <f aca="false">IF(G42&gt;0,VLOOKUP(C42,X$17:AC$77,5),0)</f>
        <v>#N/A</v>
      </c>
      <c r="L42" s="129" t="s">
        <v>128</v>
      </c>
      <c r="M42" s="130" t="s">
        <v>94</v>
      </c>
      <c r="N42" s="131"/>
      <c r="O42" s="131"/>
      <c r="P42" s="131"/>
      <c r="Q42" s="132" t="e">
        <f aca="false">IF(S42&lt;&gt;0,"("&amp;S42&amp;" pts)","")</f>
        <v>#N/A</v>
      </c>
      <c r="R42" s="0" t="n">
        <f aca="false">COUNTIF(X$17:X$77,N42)</f>
        <v>1</v>
      </c>
      <c r="S42" s="106" t="e">
        <f aca="false">IF(R42&gt;0,VLOOKUP(N42,X$17:AC$77,5),0)</f>
        <v>#N/A</v>
      </c>
      <c r="W42" s="0" t="str">
        <f aca="false">Y42&amp;" ("&amp;LEFT(AC42,1)&amp;")"</f>
        <v>Master Rune of Stromni Redbeard (S)</v>
      </c>
      <c r="X42" s="106" t="n">
        <v>25</v>
      </c>
      <c r="Y42" s="0" t="s">
        <v>179</v>
      </c>
      <c r="Z42" s="0" t="s">
        <v>180</v>
      </c>
      <c r="AA42" s="0" t="s">
        <v>127</v>
      </c>
      <c r="AB42" s="0" t="n">
        <v>100</v>
      </c>
      <c r="AC42" s="0" t="s">
        <v>178</v>
      </c>
    </row>
    <row r="43" customFormat="false" ht="12.75" hidden="false" customHeight="false" outlineLevel="0" collapsed="false">
      <c r="A43" s="129"/>
      <c r="B43" s="133" t="e">
        <f aca="false">IF(H43&lt;&gt;"","("&amp;H43&amp;")","")</f>
        <v>#N/A</v>
      </c>
      <c r="C43" s="134" t="str">
        <f aca="false">G43</f>
        <v/>
      </c>
      <c r="D43" s="134"/>
      <c r="E43" s="134"/>
      <c r="F43" s="134"/>
      <c r="G43" s="0" t="str">
        <f aca="false">IF(C42="","",IF(G42&gt;0,VLOOKUP(C42,X$17:AC$77,2,TRUE()),"Invalid rune"))</f>
        <v/>
      </c>
      <c r="H43" s="106" t="e">
        <f aca="false">IF(G42&gt;0,LEFT(VLOOKUP(C42,X$17:AC$77,6,TRUE()),1),"")</f>
        <v>#N/A</v>
      </c>
      <c r="L43" s="129"/>
      <c r="M43" s="133" t="e">
        <f aca="false">IF(S43&lt;&gt;"","("&amp;S43&amp;")","")</f>
        <v>#N/A</v>
      </c>
      <c r="N43" s="134" t="str">
        <f aca="false">R43</f>
        <v/>
      </c>
      <c r="O43" s="134"/>
      <c r="P43" s="134"/>
      <c r="Q43" s="134"/>
      <c r="R43" s="0" t="str">
        <f aca="false">IF(N42="","",IF(R42&gt;0,VLOOKUP(N42,X$17:AC$77,2,TRUE()),"Invalid rune"))</f>
        <v/>
      </c>
      <c r="S43" s="106" t="e">
        <f aca="false">IF(R42&gt;0,LEFT(VLOOKUP(N42,X$17:AC$77,6,TRUE()),1),"")</f>
        <v>#N/A</v>
      </c>
      <c r="W43" s="0" t="str">
        <f aca="false">Y43&amp;" ("&amp;LEFT(AC43,1)&amp;")"</f>
        <v>Master Rune of Taunting (S)</v>
      </c>
      <c r="X43" s="106" t="n">
        <v>26</v>
      </c>
      <c r="Y43" s="0" t="s">
        <v>181</v>
      </c>
      <c r="Z43" s="0" t="s">
        <v>182</v>
      </c>
      <c r="AA43" s="0" t="s">
        <v>183</v>
      </c>
      <c r="AB43" s="0" t="n">
        <v>75</v>
      </c>
      <c r="AC43" s="0" t="s">
        <v>178</v>
      </c>
    </row>
    <row r="44" customFormat="false" ht="12.75" hidden="false" customHeight="false" outlineLevel="0" collapsed="false">
      <c r="A44" s="129"/>
      <c r="B44" s="135" t="s">
        <v>62</v>
      </c>
      <c r="C44" s="136" t="e">
        <f aca="false">IF(G42&gt;0,VLOOKUP(C42,X$17:AC$77,4),"")</f>
        <v>#N/A</v>
      </c>
      <c r="D44" s="136"/>
      <c r="E44" s="136"/>
      <c r="F44" s="136"/>
      <c r="L44" s="129"/>
      <c r="M44" s="135" t="s">
        <v>62</v>
      </c>
      <c r="N44" s="136" t="e">
        <f aca="false">IF(R42&gt;0,VLOOKUP(N42,X$17:AC$77,4),"")</f>
        <v>#N/A</v>
      </c>
      <c r="O44" s="136"/>
      <c r="P44" s="136"/>
      <c r="Q44" s="136"/>
      <c r="W44" s="0" t="str">
        <f aca="false">Y44&amp;" ("&amp;LEFT(AC44,1)&amp;")"</f>
        <v>Master Rune of Fear (S)</v>
      </c>
      <c r="X44" s="106" t="n">
        <v>27</v>
      </c>
      <c r="Y44" s="0" t="s">
        <v>184</v>
      </c>
      <c r="Z44" s="0" t="s">
        <v>185</v>
      </c>
      <c r="AA44" s="0" t="s">
        <v>127</v>
      </c>
      <c r="AB44" s="0" t="n">
        <v>75</v>
      </c>
      <c r="AC44" s="0" t="s">
        <v>178</v>
      </c>
    </row>
    <row r="45" customFormat="false" ht="12.75" hidden="false" customHeight="false" outlineLevel="0" collapsed="false">
      <c r="A45" s="129"/>
      <c r="B45" s="137" t="s">
        <v>121</v>
      </c>
      <c r="C45" s="138" t="str">
        <f aca="false">IF(C42="","",IF(G42&gt;0,VLOOKUP(C42,X$17:AC$77,3),""))</f>
        <v/>
      </c>
      <c r="D45" s="138"/>
      <c r="E45" s="138"/>
      <c r="F45" s="138"/>
      <c r="L45" s="129"/>
      <c r="M45" s="137" t="s">
        <v>121</v>
      </c>
      <c r="N45" s="138" t="str">
        <f aca="false">IF(N42="","",IF(R42&gt;0,VLOOKUP(N42,X$17:AC$77,3),""))</f>
        <v/>
      </c>
      <c r="O45" s="138"/>
      <c r="P45" s="138"/>
      <c r="Q45" s="138"/>
      <c r="W45" s="0" t="str">
        <f aca="false">Y45&amp;" ("&amp;LEFT(AC45,1)&amp;")"</f>
        <v>Master Rune of Groth One-eye (S)</v>
      </c>
      <c r="X45" s="106" t="n">
        <v>28</v>
      </c>
      <c r="Y45" s="0" t="s">
        <v>186</v>
      </c>
      <c r="Z45" s="0" t="s">
        <v>187</v>
      </c>
      <c r="AA45" s="0" t="s">
        <v>127</v>
      </c>
      <c r="AB45" s="0" t="n">
        <v>60</v>
      </c>
      <c r="AC45" s="0" t="s">
        <v>178</v>
      </c>
    </row>
    <row r="46" customFormat="false" ht="12.75" hidden="false" customHeight="false" outlineLevel="0" collapsed="false">
      <c r="A46" s="129"/>
      <c r="B46" s="137"/>
      <c r="C46" s="138"/>
      <c r="D46" s="138"/>
      <c r="E46" s="138"/>
      <c r="F46" s="138"/>
      <c r="L46" s="129"/>
      <c r="M46" s="137"/>
      <c r="N46" s="138"/>
      <c r="O46" s="138"/>
      <c r="P46" s="138"/>
      <c r="Q46" s="138"/>
      <c r="W46" s="0" t="str">
        <f aca="false">Y46&amp;" ("&amp;LEFT(AC46,1)&amp;")"</f>
        <v>Rune of Courage (S)</v>
      </c>
      <c r="X46" s="106" t="n">
        <v>29</v>
      </c>
      <c r="Y46" s="0" t="s">
        <v>188</v>
      </c>
      <c r="Z46" s="0" t="s">
        <v>189</v>
      </c>
      <c r="AA46" s="0" t="s">
        <v>111</v>
      </c>
      <c r="AB46" s="0" t="n">
        <v>50</v>
      </c>
      <c r="AC46" s="0" t="s">
        <v>178</v>
      </c>
    </row>
    <row r="47" customFormat="false" ht="12.75" hidden="false" customHeight="true" outlineLevel="0" collapsed="false">
      <c r="A47" s="129" t="s">
        <v>140</v>
      </c>
      <c r="B47" s="130" t="s">
        <v>94</v>
      </c>
      <c r="C47" s="131"/>
      <c r="D47" s="131"/>
      <c r="E47" s="131"/>
      <c r="F47" s="132" t="e">
        <f aca="false">IF(H47&lt;&gt;0,"("&amp;H47&amp;" pts)","")</f>
        <v>#N/A</v>
      </c>
      <c r="G47" s="0" t="n">
        <f aca="false">COUNTIF(X$17:X$77,C47)</f>
        <v>1</v>
      </c>
      <c r="H47" s="106" t="e">
        <f aca="false">IF(G47&gt;0,VLOOKUP(C47,X$17:AC$77,5),0)</f>
        <v>#N/A</v>
      </c>
      <c r="L47" s="129" t="s">
        <v>140</v>
      </c>
      <c r="M47" s="130" t="s">
        <v>94</v>
      </c>
      <c r="N47" s="131"/>
      <c r="O47" s="131"/>
      <c r="P47" s="131"/>
      <c r="Q47" s="132" t="e">
        <f aca="false">IF(S47&lt;&gt;0,"("&amp;S47&amp;" pts)","")</f>
        <v>#N/A</v>
      </c>
      <c r="R47" s="0" t="n">
        <f aca="false">COUNTIF(X$17:X$77,N47)</f>
        <v>1</v>
      </c>
      <c r="S47" s="106" t="e">
        <f aca="false">IF(R47&gt;0,VLOOKUP(N47,X$17:AC$77,5),0)</f>
        <v>#N/A</v>
      </c>
      <c r="W47" s="0" t="str">
        <f aca="false">Y47&amp;" ("&amp;LEFT(AC47,1)&amp;")"</f>
        <v>Rune of Kadrin (S)</v>
      </c>
      <c r="X47" s="106" t="n">
        <v>30</v>
      </c>
      <c r="Y47" s="0" t="s">
        <v>190</v>
      </c>
      <c r="Z47" s="0" t="s">
        <v>191</v>
      </c>
      <c r="AA47" s="0" t="s">
        <v>111</v>
      </c>
      <c r="AB47" s="0" t="n">
        <v>50</v>
      </c>
      <c r="AC47" s="0" t="s">
        <v>178</v>
      </c>
    </row>
    <row r="48" customFormat="false" ht="12.75" hidden="false" customHeight="false" outlineLevel="0" collapsed="false">
      <c r="A48" s="129"/>
      <c r="B48" s="133" t="e">
        <f aca="false">IF(H48&lt;&gt;"","("&amp;H48&amp;")","")</f>
        <v>#N/A</v>
      </c>
      <c r="C48" s="134" t="str">
        <f aca="false">G48</f>
        <v/>
      </c>
      <c r="D48" s="134"/>
      <c r="E48" s="134"/>
      <c r="F48" s="134"/>
      <c r="G48" s="0" t="str">
        <f aca="false">IF(C47="","",IF(G47&gt;0,VLOOKUP(C47,X$17:AC$77,2,TRUE()),"Invalid rune"))</f>
        <v/>
      </c>
      <c r="H48" s="106" t="e">
        <f aca="false">IF(G47&gt;0,LEFT(VLOOKUP(C47,X$17:AC$77,6,TRUE()),1),"")</f>
        <v>#N/A</v>
      </c>
      <c r="L48" s="129"/>
      <c r="M48" s="133" t="e">
        <f aca="false">IF(S48&lt;&gt;"","("&amp;S48&amp;")","")</f>
        <v>#N/A</v>
      </c>
      <c r="N48" s="134" t="str">
        <f aca="false">R48</f>
        <v/>
      </c>
      <c r="O48" s="134"/>
      <c r="P48" s="134"/>
      <c r="Q48" s="134"/>
      <c r="R48" s="0" t="str">
        <f aca="false">IF(N47="","",IF(R47&gt;0,VLOOKUP(N47,X$17:AC$77,2,TRUE()),"Invalid rune"))</f>
        <v/>
      </c>
      <c r="S48" s="106" t="e">
        <f aca="false">IF(R47&gt;0,LEFT(VLOOKUP(N47,X$17:AC$77,6,TRUE()),1),"")</f>
        <v>#N/A</v>
      </c>
      <c r="W48" s="0" t="str">
        <f aca="false">Y48&amp;" ("&amp;LEFT(AC48,1)&amp;")"</f>
        <v>Rune of Slowness (S)</v>
      </c>
      <c r="X48" s="106" t="n">
        <v>31</v>
      </c>
      <c r="Y48" s="0" t="s">
        <v>192</v>
      </c>
      <c r="Z48" s="0" t="s">
        <v>193</v>
      </c>
      <c r="AA48" s="0" t="s">
        <v>111</v>
      </c>
      <c r="AB48" s="0" t="n">
        <v>50</v>
      </c>
      <c r="AC48" s="0" t="s">
        <v>178</v>
      </c>
      <c r="AD48" s="0" t="s">
        <v>194</v>
      </c>
    </row>
    <row r="49" customFormat="false" ht="12.75" hidden="false" customHeight="false" outlineLevel="0" collapsed="false">
      <c r="A49" s="129"/>
      <c r="B49" s="135" t="s">
        <v>62</v>
      </c>
      <c r="C49" s="136" t="e">
        <f aca="false">IF(G47&gt;0,VLOOKUP(C47,X$17:AC$77,4),"")</f>
        <v>#N/A</v>
      </c>
      <c r="D49" s="136"/>
      <c r="E49" s="136"/>
      <c r="F49" s="136"/>
      <c r="L49" s="129"/>
      <c r="M49" s="135" t="s">
        <v>62</v>
      </c>
      <c r="N49" s="136" t="e">
        <f aca="false">IF(R47&gt;0,VLOOKUP(N47,X$17:AC$77,4),"")</f>
        <v>#N/A</v>
      </c>
      <c r="O49" s="136"/>
      <c r="P49" s="136"/>
      <c r="Q49" s="136"/>
      <c r="W49" s="0" t="str">
        <f aca="false">Y49&amp;" ("&amp;LEFT(AC49,1)&amp;")"</f>
        <v>Rune of Battle (S)</v>
      </c>
      <c r="X49" s="106" t="n">
        <v>32</v>
      </c>
      <c r="Y49" s="0" t="s">
        <v>195</v>
      </c>
      <c r="Z49" s="0" t="s">
        <v>196</v>
      </c>
      <c r="AA49" s="0" t="s">
        <v>197</v>
      </c>
      <c r="AB49" s="0" t="n">
        <v>25</v>
      </c>
      <c r="AC49" s="0" t="s">
        <v>178</v>
      </c>
    </row>
    <row r="50" customFormat="false" ht="12.75" hidden="false" customHeight="false" outlineLevel="0" collapsed="false">
      <c r="A50" s="129"/>
      <c r="B50" s="137" t="s">
        <v>121</v>
      </c>
      <c r="C50" s="138" t="str">
        <f aca="false">IF(C47="","",IF(G47&gt;0,VLOOKUP(C47,X$17:AC$77,3),""))</f>
        <v/>
      </c>
      <c r="D50" s="138"/>
      <c r="E50" s="138"/>
      <c r="F50" s="138"/>
      <c r="G50" s="99" t="s">
        <v>147</v>
      </c>
      <c r="H50" s="99"/>
      <c r="I50" s="99"/>
      <c r="J50" s="99"/>
      <c r="L50" s="129"/>
      <c r="M50" s="137" t="s">
        <v>121</v>
      </c>
      <c r="N50" s="138" t="str">
        <f aca="false">IF(N47="","",IF(R47&gt;0,VLOOKUP(N47,X$17:AC$77,3),""))</f>
        <v/>
      </c>
      <c r="O50" s="138"/>
      <c r="P50" s="138"/>
      <c r="Q50" s="138"/>
      <c r="R50" s="99" t="s">
        <v>147</v>
      </c>
      <c r="S50" s="99"/>
      <c r="T50" s="99"/>
      <c r="U50" s="99"/>
      <c r="V50" s="106"/>
      <c r="W50" s="0" t="str">
        <f aca="false">Y50&amp;" ("&amp;LEFT(AC50,1)&amp;")"</f>
        <v>Rune of Sanctury (S)</v>
      </c>
      <c r="X50" s="106" t="n">
        <v>33</v>
      </c>
      <c r="Y50" s="0" t="s">
        <v>198</v>
      </c>
      <c r="Z50" s="0" t="s">
        <v>199</v>
      </c>
      <c r="AA50" s="0" t="s">
        <v>111</v>
      </c>
      <c r="AB50" s="0" t="n">
        <v>20</v>
      </c>
      <c r="AC50" s="0" t="s">
        <v>178</v>
      </c>
    </row>
    <row r="51" customFormat="false" ht="12.75" hidden="false" customHeight="false" outlineLevel="0" collapsed="false">
      <c r="A51" s="129"/>
      <c r="B51" s="137"/>
      <c r="C51" s="138"/>
      <c r="D51" s="138"/>
      <c r="E51" s="138"/>
      <c r="F51" s="138"/>
      <c r="G51" s="0" t="str">
        <f aca="false">IF(C36&lt;&gt;"",C36,"")</f>
        <v/>
      </c>
      <c r="H51" s="0" t="str">
        <f aca="false">CONCATENATE(G38,CHAR(10),G43,CHAR(10),G48)</f>
        <v>
</v>
      </c>
      <c r="I51" s="0" t="str">
        <f aca="false">CONCATENATE(C40,CHAR(10),C45,CHAR(10),C50)</f>
        <v>
</v>
      </c>
      <c r="J51" s="106" t="e">
        <f aca="false">IF(C52&lt;&gt;"",C52,"")</f>
        <v>#N/A</v>
      </c>
      <c r="L51" s="129"/>
      <c r="M51" s="137"/>
      <c r="N51" s="138"/>
      <c r="O51" s="138"/>
      <c r="P51" s="138"/>
      <c r="Q51" s="138"/>
      <c r="R51" s="0" t="str">
        <f aca="false">IF(N36&lt;&gt;"",N36,"")</f>
        <v/>
      </c>
      <c r="S51" s="0" t="str">
        <f aca="false">CONCATENATE(R38,CHAR(10),R43,CHAR(10),R48)</f>
        <v>
</v>
      </c>
      <c r="T51" s="0" t="str">
        <f aca="false">CONCATENATE(N40,CHAR(10),N45,CHAR(10),N50)</f>
        <v>
</v>
      </c>
      <c r="U51" s="106" t="e">
        <f aca="false">IF(N52&lt;&gt;"",N52,"")</f>
        <v>#N/A</v>
      </c>
      <c r="V51" s="106"/>
      <c r="W51" s="0" t="str">
        <f aca="false">Y51&amp;" ("&amp;LEFT(AC51,1)&amp;")"</f>
        <v>--------------- (-)</v>
      </c>
      <c r="X51" s="106" t="n">
        <v>34</v>
      </c>
      <c r="Y51" s="0" t="s">
        <v>148</v>
      </c>
      <c r="Z51" s="0" t="s">
        <v>149</v>
      </c>
      <c r="AA51" s="0" t="s">
        <v>149</v>
      </c>
      <c r="AB51" s="0" t="s">
        <v>150</v>
      </c>
      <c r="AC51" s="0" t="s">
        <v>150</v>
      </c>
    </row>
    <row r="52" customFormat="false" ht="12.75" hidden="false" customHeight="false" outlineLevel="0" collapsed="false">
      <c r="A52" s="95" t="s">
        <v>110</v>
      </c>
      <c r="B52" s="95"/>
      <c r="C52" s="99" t="e">
        <f aca="false">IF(SUM(H37:H42:H47)&lt;&gt;0,SUM(H37:H42:H47),"")</f>
        <v>#N/A</v>
      </c>
      <c r="D52" s="99"/>
      <c r="E52" s="99"/>
      <c r="F52" s="99"/>
      <c r="G52" s="139" t="s">
        <v>154</v>
      </c>
      <c r="H52" s="139" t="s">
        <v>155</v>
      </c>
      <c r="I52" s="139" t="s">
        <v>156</v>
      </c>
      <c r="J52" s="139" t="s">
        <v>157</v>
      </c>
      <c r="L52" s="95" t="s">
        <v>110</v>
      </c>
      <c r="M52" s="95"/>
      <c r="N52" s="99" t="e">
        <f aca="false">IF(SUM(S37:S42:S47)&lt;&gt;0,SUM(S37:S42:S47),"")</f>
        <v>#N/A</v>
      </c>
      <c r="O52" s="99"/>
      <c r="P52" s="99"/>
      <c r="Q52" s="99"/>
      <c r="R52" s="139" t="s">
        <v>154</v>
      </c>
      <c r="S52" s="139" t="s">
        <v>155</v>
      </c>
      <c r="T52" s="139" t="s">
        <v>156</v>
      </c>
      <c r="U52" s="139" t="s">
        <v>157</v>
      </c>
      <c r="V52" s="139"/>
      <c r="W52" s="0" t="str">
        <f aca="false">Y52&amp;" ("&amp;LEFT(AC52,1)&amp;")"</f>
        <v>Master Rune of Defence (E)</v>
      </c>
      <c r="X52" s="106" t="n">
        <v>35</v>
      </c>
      <c r="Y52" s="0" t="s">
        <v>200</v>
      </c>
      <c r="AA52" s="0" t="s">
        <v>127</v>
      </c>
      <c r="AB52" s="0" t="n">
        <v>40</v>
      </c>
      <c r="AC52" s="0" t="s">
        <v>201</v>
      </c>
    </row>
    <row r="53" customFormat="false" ht="12.75" hidden="false" customHeight="false" outlineLevel="0" collapsed="false">
      <c r="W53" s="0" t="str">
        <f aca="false">Y53&amp;" ("&amp;LEFT(AC53,1)&amp;")"</f>
        <v>Master Rune of Disguse (E)</v>
      </c>
      <c r="X53" s="106" t="n">
        <v>36</v>
      </c>
      <c r="Y53" s="0" t="s">
        <v>202</v>
      </c>
      <c r="Z53" s="0" t="s">
        <v>203</v>
      </c>
      <c r="AA53" s="0" t="s">
        <v>127</v>
      </c>
      <c r="AB53" s="0" t="n">
        <v>30</v>
      </c>
      <c r="AC53" s="0" t="s">
        <v>201</v>
      </c>
      <c r="AD53" s="0" t="s">
        <v>194</v>
      </c>
    </row>
    <row r="54" customFormat="false" ht="12.75" hidden="false" customHeight="false" outlineLevel="0" collapsed="false">
      <c r="A54" s="100" t="s">
        <v>204</v>
      </c>
      <c r="B54" s="100"/>
      <c r="C54" s="100"/>
      <c r="D54" s="100"/>
      <c r="E54" s="100"/>
      <c r="F54" s="100"/>
      <c r="L54" s="100" t="s">
        <v>205</v>
      </c>
      <c r="M54" s="100"/>
      <c r="N54" s="100"/>
      <c r="O54" s="100"/>
      <c r="P54" s="100"/>
      <c r="Q54" s="100"/>
      <c r="W54" s="0" t="str">
        <f aca="false">Y54&amp;" ("&amp;LEFT(AC54,1)&amp;")"</f>
        <v>Master Rune of Immolation (E)</v>
      </c>
      <c r="X54" s="106" t="n">
        <v>37</v>
      </c>
      <c r="Y54" s="0" t="s">
        <v>206</v>
      </c>
      <c r="Z54" s="0" t="s">
        <v>207</v>
      </c>
      <c r="AA54" s="0" t="s">
        <v>127</v>
      </c>
      <c r="AB54" s="0" t="n">
        <v>30</v>
      </c>
      <c r="AC54" s="0" t="s">
        <v>201</v>
      </c>
      <c r="AD54" s="0" t="s">
        <v>194</v>
      </c>
    </row>
    <row r="55" customFormat="false" ht="12.75" hidden="false" customHeight="false" outlineLevel="0" collapsed="false">
      <c r="A55" s="128" t="s">
        <v>48</v>
      </c>
      <c r="B55" s="128"/>
      <c r="C55" s="96"/>
      <c r="D55" s="96"/>
      <c r="E55" s="96"/>
      <c r="F55" s="96"/>
      <c r="L55" s="128" t="s">
        <v>48</v>
      </c>
      <c r="M55" s="128"/>
      <c r="N55" s="96"/>
      <c r="O55" s="96"/>
      <c r="P55" s="96"/>
      <c r="Q55" s="96"/>
      <c r="W55" s="0" t="str">
        <f aca="false">Y55&amp;" ("&amp;LEFT(AC55,1)&amp;")"</f>
        <v>Master Rune of Skewering (E)</v>
      </c>
      <c r="X55" s="106" t="n">
        <v>38</v>
      </c>
      <c r="Y55" s="0" t="s">
        <v>208</v>
      </c>
      <c r="Z55" s="0" t="s">
        <v>209</v>
      </c>
      <c r="AA55" s="0" t="s">
        <v>210</v>
      </c>
      <c r="AB55" s="0" t="n">
        <v>35</v>
      </c>
      <c r="AC55" s="0" t="s">
        <v>201</v>
      </c>
    </row>
    <row r="56" customFormat="false" ht="12.75" hidden="false" customHeight="false" outlineLevel="0" collapsed="false">
      <c r="A56" s="129" t="s">
        <v>112</v>
      </c>
      <c r="B56" s="130" t="s">
        <v>94</v>
      </c>
      <c r="C56" s="131"/>
      <c r="D56" s="131"/>
      <c r="E56" s="131"/>
      <c r="F56" s="132" t="e">
        <f aca="false">IF(H56&lt;&gt;0,"("&amp;H56&amp;" pts)","")</f>
        <v>#N/A</v>
      </c>
      <c r="G56" s="0" t="n">
        <f aca="false">COUNTIF(X$17:X$77,C56)</f>
        <v>1</v>
      </c>
      <c r="H56" s="106" t="e">
        <f aca="false">IF(G56&gt;0,VLOOKUP(C56,X$17:AC$77,5),0)</f>
        <v>#N/A</v>
      </c>
      <c r="L56" s="129" t="s">
        <v>112</v>
      </c>
      <c r="M56" s="130" t="s">
        <v>94</v>
      </c>
      <c r="N56" s="131"/>
      <c r="O56" s="131"/>
      <c r="P56" s="131"/>
      <c r="Q56" s="132" t="e">
        <f aca="false">IF(S56&lt;&gt;0,"("&amp;S56&amp;" pts)","")</f>
        <v>#N/A</v>
      </c>
      <c r="R56" s="0" t="n">
        <f aca="false">COUNTIF(X$17:X$77,N56)</f>
        <v>1</v>
      </c>
      <c r="S56" s="106" t="e">
        <f aca="false">IF(R56&gt;0,VLOOKUP(N56,X$17:AC$77,5),0)</f>
        <v>#N/A</v>
      </c>
      <c r="W56" s="0" t="str">
        <f aca="false">Y56&amp;" ("&amp;LEFT(AC56,1)&amp;")"</f>
        <v>Rune of Forging (E)</v>
      </c>
      <c r="X56" s="106" t="n">
        <v>39</v>
      </c>
      <c r="Y56" s="0" t="s">
        <v>211</v>
      </c>
      <c r="Z56" s="0" t="s">
        <v>212</v>
      </c>
      <c r="AA56" s="0" t="s">
        <v>213</v>
      </c>
      <c r="AB56" s="0" t="n">
        <v>35</v>
      </c>
      <c r="AC56" s="0" t="s">
        <v>201</v>
      </c>
    </row>
    <row r="57" customFormat="false" ht="12.75" hidden="false" customHeight="false" outlineLevel="0" collapsed="false">
      <c r="A57" s="129"/>
      <c r="B57" s="133" t="e">
        <f aca="false">IF(H57&lt;&gt;"","("&amp;H57&amp;")","")</f>
        <v>#N/A</v>
      </c>
      <c r="C57" s="134" t="str">
        <f aca="false">G57</f>
        <v/>
      </c>
      <c r="D57" s="134"/>
      <c r="E57" s="134"/>
      <c r="F57" s="134"/>
      <c r="G57" s="0" t="str">
        <f aca="false">IF(C56="","",IF(G56&gt;0,VLOOKUP(C56,X$17:AC$77,2,TRUE()),"Invalid rune"))</f>
        <v/>
      </c>
      <c r="H57" s="106" t="e">
        <f aca="false">IF(G56&gt;0,LEFT(VLOOKUP(C56,X$17:AC$77,6,TRUE()),1),"")</f>
        <v>#N/A</v>
      </c>
      <c r="L57" s="129"/>
      <c r="M57" s="133" t="e">
        <f aca="false">IF(S57&lt;&gt;"","("&amp;S57&amp;")","")</f>
        <v>#N/A</v>
      </c>
      <c r="N57" s="134" t="str">
        <f aca="false">R57</f>
        <v/>
      </c>
      <c r="O57" s="134"/>
      <c r="P57" s="134"/>
      <c r="Q57" s="134"/>
      <c r="R57" s="0" t="str">
        <f aca="false">IF(N56="","",IF(R56&gt;0,VLOOKUP(N56,X$17:AC$77,2,TRUE()),"Invalid rune"))</f>
        <v/>
      </c>
      <c r="S57" s="106" t="e">
        <f aca="false">IF(R56&gt;0,LEFT(VLOOKUP(N56,X$17:AC$77,6,TRUE()),1),"")</f>
        <v>#N/A</v>
      </c>
      <c r="W57" s="0" t="str">
        <f aca="false">Y57&amp;" ("&amp;LEFT(AC57,1)&amp;")"</f>
        <v>Rune of Reloading (E)</v>
      </c>
      <c r="X57" s="106" t="n">
        <v>40</v>
      </c>
      <c r="Y57" s="0" t="s">
        <v>214</v>
      </c>
      <c r="Z57" s="0" t="s">
        <v>215</v>
      </c>
      <c r="AA57" s="0" t="s">
        <v>213</v>
      </c>
      <c r="AB57" s="0" t="n">
        <v>30</v>
      </c>
      <c r="AC57" s="0" t="s">
        <v>201</v>
      </c>
      <c r="AD57" s="0" t="s">
        <v>194</v>
      </c>
    </row>
    <row r="58" customFormat="false" ht="12.75" hidden="false" customHeight="false" outlineLevel="0" collapsed="false">
      <c r="A58" s="129"/>
      <c r="B58" s="135" t="s">
        <v>62</v>
      </c>
      <c r="C58" s="136" t="e">
        <f aca="false">IF(G56&gt;0,VLOOKUP(C56,X$17:AC$77,4),"")</f>
        <v>#N/A</v>
      </c>
      <c r="D58" s="136"/>
      <c r="E58" s="136"/>
      <c r="F58" s="136"/>
      <c r="L58" s="129"/>
      <c r="M58" s="135" t="s">
        <v>62</v>
      </c>
      <c r="N58" s="136" t="e">
        <f aca="false">IF(R56&gt;0,VLOOKUP(N56,X$17:AC$77,4),"")</f>
        <v>#N/A</v>
      </c>
      <c r="O58" s="136"/>
      <c r="P58" s="136"/>
      <c r="Q58" s="136"/>
      <c r="W58" s="0" t="str">
        <f aca="false">Y58&amp;" ("&amp;LEFT(AC58,1)&amp;")"</f>
        <v>Rune of Accuracy (E)</v>
      </c>
      <c r="X58" s="106" t="n">
        <v>41</v>
      </c>
      <c r="Y58" s="0" t="s">
        <v>216</v>
      </c>
      <c r="Z58" s="0" t="s">
        <v>217</v>
      </c>
      <c r="AA58" s="0" t="s">
        <v>218</v>
      </c>
      <c r="AB58" s="0" t="n">
        <v>25</v>
      </c>
      <c r="AC58" s="0" t="s">
        <v>201</v>
      </c>
    </row>
    <row r="59" customFormat="false" ht="12.75" hidden="false" customHeight="false" outlineLevel="0" collapsed="false">
      <c r="A59" s="129"/>
      <c r="B59" s="137" t="s">
        <v>121</v>
      </c>
      <c r="C59" s="138" t="str">
        <f aca="false">IF(C56="","",IF(G56&gt;0,VLOOKUP(C56,X$17:AC$77,3),""))</f>
        <v/>
      </c>
      <c r="D59" s="138"/>
      <c r="E59" s="138"/>
      <c r="F59" s="138"/>
      <c r="L59" s="129"/>
      <c r="M59" s="137" t="s">
        <v>121</v>
      </c>
      <c r="N59" s="138" t="str">
        <f aca="false">IF(N56="","",IF(R56&gt;0,VLOOKUP(N56,X$17:AC$77,3),""))</f>
        <v/>
      </c>
      <c r="O59" s="138"/>
      <c r="P59" s="138"/>
      <c r="Q59" s="138"/>
      <c r="W59" s="0" t="str">
        <f aca="false">Y59&amp;" ("&amp;LEFT(AC59,1)&amp;")"</f>
        <v>Rune of Fortune (E)</v>
      </c>
      <c r="X59" s="106" t="n">
        <v>42</v>
      </c>
      <c r="Y59" s="0" t="s">
        <v>219</v>
      </c>
      <c r="Z59" s="0" t="s">
        <v>220</v>
      </c>
      <c r="AA59" s="0" t="s">
        <v>111</v>
      </c>
      <c r="AB59" s="0" t="n">
        <v>25</v>
      </c>
      <c r="AC59" s="0" t="s">
        <v>201</v>
      </c>
    </row>
    <row r="60" customFormat="false" ht="12.75" hidden="false" customHeight="false" outlineLevel="0" collapsed="false">
      <c r="A60" s="129"/>
      <c r="B60" s="137"/>
      <c r="C60" s="138"/>
      <c r="D60" s="138"/>
      <c r="E60" s="138"/>
      <c r="F60" s="138"/>
      <c r="L60" s="129"/>
      <c r="M60" s="137"/>
      <c r="N60" s="138"/>
      <c r="O60" s="138"/>
      <c r="P60" s="138"/>
      <c r="Q60" s="138"/>
      <c r="W60" s="0" t="str">
        <f aca="false">Y60&amp;" ("&amp;LEFT(AC60,1)&amp;")"</f>
        <v>Rune of the Valiant (E)</v>
      </c>
      <c r="X60" s="106" t="n">
        <v>43</v>
      </c>
      <c r="Y60" s="0" t="s">
        <v>221</v>
      </c>
      <c r="Z60" s="0" t="s">
        <v>222</v>
      </c>
      <c r="AA60" s="0" t="s">
        <v>111</v>
      </c>
      <c r="AB60" s="0" t="n">
        <v>25</v>
      </c>
      <c r="AC60" s="0" t="s">
        <v>201</v>
      </c>
    </row>
    <row r="61" customFormat="false" ht="12.75" hidden="false" customHeight="false" outlineLevel="0" collapsed="false">
      <c r="A61" s="129" t="s">
        <v>128</v>
      </c>
      <c r="B61" s="130" t="s">
        <v>94</v>
      </c>
      <c r="C61" s="131"/>
      <c r="D61" s="131"/>
      <c r="E61" s="131"/>
      <c r="F61" s="132" t="e">
        <f aca="false">IF(H61&lt;&gt;0,"("&amp;H61&amp;" pts)","")</f>
        <v>#N/A</v>
      </c>
      <c r="G61" s="0" t="n">
        <f aca="false">COUNTIF(X$17:X$77,C61)</f>
        <v>1</v>
      </c>
      <c r="H61" s="106" t="e">
        <f aca="false">IF(G61&gt;0,VLOOKUP(C61,X$17:AC$77,5),0)</f>
        <v>#N/A</v>
      </c>
      <c r="L61" s="129" t="s">
        <v>128</v>
      </c>
      <c r="M61" s="130" t="s">
        <v>94</v>
      </c>
      <c r="N61" s="131"/>
      <c r="O61" s="131"/>
      <c r="P61" s="131"/>
      <c r="Q61" s="132" t="e">
        <f aca="false">IF(S61&lt;&gt;0,"("&amp;S61&amp;" pts)","")</f>
        <v>#N/A</v>
      </c>
      <c r="R61" s="0" t="n">
        <f aca="false">COUNTIF(X$17:X$77,N61)</f>
        <v>1</v>
      </c>
      <c r="S61" s="106" t="e">
        <f aca="false">IF(R61&gt;0,VLOOKUP(N61,X$17:AC$77,5),0)</f>
        <v>#N/A</v>
      </c>
      <c r="W61" s="0" t="str">
        <f aca="false">Y61&amp;" ("&amp;LEFT(AC61,1)&amp;")"</f>
        <v>Run of Penetration (E)</v>
      </c>
      <c r="X61" s="106" t="n">
        <v>44</v>
      </c>
      <c r="Y61" s="0" t="s">
        <v>223</v>
      </c>
      <c r="Z61" s="0" t="s">
        <v>224</v>
      </c>
      <c r="AA61" s="0" t="s">
        <v>111</v>
      </c>
      <c r="AB61" s="0" t="n">
        <v>25</v>
      </c>
      <c r="AC61" s="0" t="s">
        <v>201</v>
      </c>
    </row>
    <row r="62" customFormat="false" ht="12.75" hidden="false" customHeight="false" outlineLevel="0" collapsed="false">
      <c r="A62" s="129"/>
      <c r="B62" s="133" t="e">
        <f aca="false">IF(H62&lt;&gt;"","("&amp;H62&amp;")","")</f>
        <v>#N/A</v>
      </c>
      <c r="C62" s="134" t="str">
        <f aca="false">G62</f>
        <v/>
      </c>
      <c r="D62" s="134"/>
      <c r="E62" s="134"/>
      <c r="F62" s="134"/>
      <c r="G62" s="0" t="str">
        <f aca="false">IF(C61="","",IF(G61&gt;0,VLOOKUP(C61,X$17:AC$77,2,TRUE()),"Invalid rune"))</f>
        <v/>
      </c>
      <c r="H62" s="106" t="e">
        <f aca="false">IF(G61&gt;0,LEFT(VLOOKUP(C61,X$17:AC$77,6,TRUE()),1),"")</f>
        <v>#N/A</v>
      </c>
      <c r="L62" s="129"/>
      <c r="M62" s="133" t="e">
        <f aca="false">IF(S62&lt;&gt;"","("&amp;S62&amp;")","")</f>
        <v>#N/A</v>
      </c>
      <c r="N62" s="134" t="str">
        <f aca="false">R62</f>
        <v/>
      </c>
      <c r="O62" s="134"/>
      <c r="P62" s="134"/>
      <c r="Q62" s="134"/>
      <c r="R62" s="0" t="str">
        <f aca="false">IF(N61="","",IF(R61&gt;0,VLOOKUP(N61,X$17:AC$77,2,TRUE()),"Invalid rune"))</f>
        <v/>
      </c>
      <c r="S62" s="106" t="e">
        <f aca="false">IF(R61&gt;0,LEFT(VLOOKUP(N61,X$17:AC$77,6,TRUE()),1),"")</f>
        <v>#N/A</v>
      </c>
      <c r="W62" s="0" t="str">
        <f aca="false">Y62&amp;" ("&amp;LEFT(AC62,1)&amp;")"</f>
        <v>Flakkson's Rune of Seeking (E)</v>
      </c>
      <c r="X62" s="106" t="n">
        <v>45</v>
      </c>
      <c r="Y62" s="0" t="s">
        <v>225</v>
      </c>
      <c r="Z62" s="0" t="s">
        <v>226</v>
      </c>
      <c r="AA62" s="0" t="s">
        <v>227</v>
      </c>
      <c r="AB62" s="0" t="n">
        <v>25</v>
      </c>
      <c r="AC62" s="0" t="s">
        <v>201</v>
      </c>
    </row>
    <row r="63" customFormat="false" ht="12.75" hidden="false" customHeight="false" outlineLevel="0" collapsed="false">
      <c r="A63" s="129"/>
      <c r="B63" s="135" t="s">
        <v>62</v>
      </c>
      <c r="C63" s="136" t="e">
        <f aca="false">IF(G61&gt;0,VLOOKUP(C61,X$17:AC$77,4),"")</f>
        <v>#N/A</v>
      </c>
      <c r="D63" s="136"/>
      <c r="E63" s="136"/>
      <c r="F63" s="136"/>
      <c r="L63" s="129"/>
      <c r="M63" s="135" t="s">
        <v>62</v>
      </c>
      <c r="N63" s="136" t="e">
        <f aca="false">IF(R61&gt;0,VLOOKUP(N61,X$17:AC$77,4),"")</f>
        <v>#N/A</v>
      </c>
      <c r="O63" s="136"/>
      <c r="P63" s="136"/>
      <c r="Q63" s="136"/>
      <c r="W63" s="0" t="str">
        <f aca="false">Y63&amp;" ("&amp;LEFT(AC63,1)&amp;")"</f>
        <v>Stalwart Rune (E)</v>
      </c>
      <c r="X63" s="106" t="n">
        <v>46</v>
      </c>
      <c r="Y63" s="0" t="s">
        <v>228</v>
      </c>
      <c r="Z63" s="0" t="s">
        <v>229</v>
      </c>
      <c r="AA63" s="0" t="s">
        <v>111</v>
      </c>
      <c r="AB63" s="0" t="n">
        <v>20</v>
      </c>
      <c r="AC63" s="0" t="s">
        <v>201</v>
      </c>
    </row>
    <row r="64" customFormat="false" ht="12.75" hidden="false" customHeight="false" outlineLevel="0" collapsed="false">
      <c r="A64" s="129"/>
      <c r="B64" s="137" t="s">
        <v>121</v>
      </c>
      <c r="C64" s="138" t="str">
        <f aca="false">IF(C61="","",IF(G61&gt;0,VLOOKUP(C61,X$17:AC$77,3),""))</f>
        <v/>
      </c>
      <c r="D64" s="138"/>
      <c r="E64" s="138"/>
      <c r="F64" s="138"/>
      <c r="L64" s="129"/>
      <c r="M64" s="137" t="s">
        <v>121</v>
      </c>
      <c r="N64" s="138" t="str">
        <f aca="false">IF(N61="","",IF(R61&gt;0,VLOOKUP(N61,X$17:AC$77,3),""))</f>
        <v/>
      </c>
      <c r="O64" s="138"/>
      <c r="P64" s="138"/>
      <c r="Q64" s="138"/>
      <c r="W64" s="0" t="str">
        <f aca="false">Y64&amp;" ("&amp;LEFT(AC64,1)&amp;")"</f>
        <v>Rune of Burning (E)</v>
      </c>
      <c r="X64" s="106" t="n">
        <v>47</v>
      </c>
      <c r="Y64" s="0" t="s">
        <v>230</v>
      </c>
      <c r="Z64" s="0" t="s">
        <v>231</v>
      </c>
      <c r="AA64" s="0" t="s">
        <v>111</v>
      </c>
      <c r="AB64" s="0" t="n">
        <v>5</v>
      </c>
      <c r="AC64" s="0" t="s">
        <v>201</v>
      </c>
    </row>
    <row r="65" customFormat="false" ht="12.75" hidden="false" customHeight="false" outlineLevel="0" collapsed="false">
      <c r="A65" s="129"/>
      <c r="B65" s="137"/>
      <c r="C65" s="138"/>
      <c r="D65" s="138"/>
      <c r="E65" s="138"/>
      <c r="F65" s="138"/>
      <c r="L65" s="129"/>
      <c r="M65" s="137"/>
      <c r="N65" s="138"/>
      <c r="O65" s="138"/>
      <c r="P65" s="138"/>
      <c r="Q65" s="138"/>
      <c r="W65" s="0" t="str">
        <f aca="false">Y65&amp;" ("&amp;LEFT(AC65,1)&amp;")"</f>
        <v>--------------- (-)</v>
      </c>
      <c r="X65" s="106" t="n">
        <v>48</v>
      </c>
      <c r="Y65" s="0" t="s">
        <v>148</v>
      </c>
      <c r="Z65" s="0" t="s">
        <v>149</v>
      </c>
      <c r="AA65" s="0" t="s">
        <v>149</v>
      </c>
      <c r="AB65" s="0" t="s">
        <v>150</v>
      </c>
      <c r="AC65" s="0" t="s">
        <v>150</v>
      </c>
    </row>
    <row r="66" customFormat="false" ht="12.75" hidden="false" customHeight="false" outlineLevel="0" collapsed="false">
      <c r="A66" s="129" t="s">
        <v>140</v>
      </c>
      <c r="B66" s="130" t="s">
        <v>94</v>
      </c>
      <c r="C66" s="131"/>
      <c r="D66" s="131"/>
      <c r="E66" s="131"/>
      <c r="F66" s="132" t="e">
        <f aca="false">IF(H66&lt;&gt;0,"("&amp;H66&amp;" pts)","")</f>
        <v>#N/A</v>
      </c>
      <c r="G66" s="0" t="n">
        <f aca="false">COUNTIF(X$17:X$77,C66)</f>
        <v>1</v>
      </c>
      <c r="H66" s="106" t="e">
        <f aca="false">IF(G66&gt;0,VLOOKUP(C66,X$17:AC$77,5),0)</f>
        <v>#N/A</v>
      </c>
      <c r="L66" s="129" t="s">
        <v>140</v>
      </c>
      <c r="M66" s="130" t="s">
        <v>94</v>
      </c>
      <c r="N66" s="131"/>
      <c r="O66" s="131"/>
      <c r="P66" s="131"/>
      <c r="Q66" s="132" t="e">
        <f aca="false">IF(S66&lt;&gt;0,"("&amp;S66&amp;" pts)","")</f>
        <v>#N/A</v>
      </c>
      <c r="R66" s="0" t="n">
        <f aca="false">COUNTIF(X$17:X$77,N66)</f>
        <v>1</v>
      </c>
      <c r="S66" s="106" t="e">
        <f aca="false">IF(R66&gt;0,VLOOKUP(N66,X$17:AC$77,5),0)</f>
        <v>#N/A</v>
      </c>
      <c r="W66" s="0" t="str">
        <f aca="false">Y66&amp;" ("&amp;LEFT(AC66,1)&amp;")"</f>
        <v>Master Rune of Kingship (T)</v>
      </c>
      <c r="X66" s="106" t="n">
        <v>49</v>
      </c>
      <c r="Y66" s="0" t="s">
        <v>232</v>
      </c>
      <c r="Z66" s="0" t="s">
        <v>233</v>
      </c>
      <c r="AA66" s="0" t="s">
        <v>234</v>
      </c>
      <c r="AB66" s="0" t="n">
        <v>100</v>
      </c>
      <c r="AC66" s="0" t="s">
        <v>235</v>
      </c>
    </row>
    <row r="67" customFormat="false" ht="12.75" hidden="false" customHeight="false" outlineLevel="0" collapsed="false">
      <c r="A67" s="129"/>
      <c r="B67" s="133" t="e">
        <f aca="false">IF(H67&lt;&gt;"","("&amp;H67&amp;")","")</f>
        <v>#N/A</v>
      </c>
      <c r="C67" s="134" t="str">
        <f aca="false">G67</f>
        <v/>
      </c>
      <c r="D67" s="134"/>
      <c r="E67" s="134"/>
      <c r="F67" s="134"/>
      <c r="G67" s="0" t="str">
        <f aca="false">IF(C66="","",IF(G66&gt;0,VLOOKUP(C66,X$17:AC$77,2,TRUE()),"Invalid rune"))</f>
        <v/>
      </c>
      <c r="H67" s="106" t="e">
        <f aca="false">IF(G66&gt;0,LEFT(VLOOKUP(C66,X$17:AC$77,6,TRUE()),1),"")</f>
        <v>#N/A</v>
      </c>
      <c r="L67" s="129"/>
      <c r="M67" s="133" t="e">
        <f aca="false">IF(S67&lt;&gt;"","("&amp;S67&amp;")","")</f>
        <v>#N/A</v>
      </c>
      <c r="N67" s="134" t="str">
        <f aca="false">R67</f>
        <v/>
      </c>
      <c r="O67" s="134"/>
      <c r="P67" s="134"/>
      <c r="Q67" s="134"/>
      <c r="R67" s="0" t="str">
        <f aca="false">IF(N66="","",IF(R66&gt;0,VLOOKUP(N66,X$17:AC$77,2,TRUE()),"Invalid rune"))</f>
        <v/>
      </c>
      <c r="S67" s="106" t="e">
        <f aca="false">IF(R66&gt;0,LEFT(VLOOKUP(N66,X$17:AC$77,6,TRUE()),1),"")</f>
        <v>#N/A</v>
      </c>
      <c r="W67" s="0" t="str">
        <f aca="false">Y67&amp;" ("&amp;LEFT(AC67,1)&amp;")"</f>
        <v>Master Rune of Balance (T)</v>
      </c>
      <c r="X67" s="106" t="n">
        <v>50</v>
      </c>
      <c r="Y67" s="0" t="s">
        <v>236</v>
      </c>
      <c r="Z67" s="0" t="s">
        <v>237</v>
      </c>
      <c r="AA67" s="0" t="s">
        <v>127</v>
      </c>
      <c r="AB67" s="0" t="n">
        <v>50</v>
      </c>
      <c r="AC67" s="0" t="s">
        <v>235</v>
      </c>
    </row>
    <row r="68" customFormat="false" ht="12.75" hidden="false" customHeight="false" outlineLevel="0" collapsed="false">
      <c r="A68" s="129"/>
      <c r="B68" s="135" t="s">
        <v>62</v>
      </c>
      <c r="C68" s="136" t="e">
        <f aca="false">IF(G66&gt;0,VLOOKUP(C66,X$17:AC$77,4),"")</f>
        <v>#N/A</v>
      </c>
      <c r="D68" s="136"/>
      <c r="E68" s="136"/>
      <c r="F68" s="136"/>
      <c r="L68" s="129"/>
      <c r="M68" s="135" t="s">
        <v>62</v>
      </c>
      <c r="N68" s="136" t="e">
        <f aca="false">IF(R66&gt;0,VLOOKUP(N66,X$17:AC$77,4),"")</f>
        <v>#N/A</v>
      </c>
      <c r="O68" s="136"/>
      <c r="P68" s="136"/>
      <c r="Q68" s="136"/>
      <c r="W68" s="0" t="str">
        <f aca="false">Y68&amp;" ("&amp;LEFT(AC68,1)&amp;")"</f>
        <v>Master Rune of Spellbinding (T)</v>
      </c>
      <c r="X68" s="106" t="n">
        <v>51</v>
      </c>
      <c r="Y68" s="0" t="s">
        <v>238</v>
      </c>
      <c r="Z68" s="0" t="s">
        <v>239</v>
      </c>
      <c r="AA68" s="0" t="s">
        <v>240</v>
      </c>
      <c r="AB68" s="0" t="n">
        <v>50</v>
      </c>
      <c r="AC68" s="0" t="s">
        <v>235</v>
      </c>
    </row>
    <row r="69" customFormat="false" ht="12.75" hidden="false" customHeight="true" outlineLevel="0" collapsed="false">
      <c r="A69" s="129"/>
      <c r="B69" s="137" t="s">
        <v>121</v>
      </c>
      <c r="C69" s="138" t="str">
        <f aca="false">IF(C66="","",IF(G66&gt;0,VLOOKUP(C66,X$17:AC$77,3),""))</f>
        <v/>
      </c>
      <c r="D69" s="138"/>
      <c r="E69" s="138"/>
      <c r="F69" s="138"/>
      <c r="G69" s="99" t="s">
        <v>147</v>
      </c>
      <c r="H69" s="99"/>
      <c r="I69" s="99"/>
      <c r="J69" s="99"/>
      <c r="L69" s="129"/>
      <c r="M69" s="137" t="s">
        <v>121</v>
      </c>
      <c r="N69" s="138" t="str">
        <f aca="false">IF(N66="","",IF(R66&gt;0,VLOOKUP(N66,X$17:AC$77,3),""))</f>
        <v/>
      </c>
      <c r="O69" s="138"/>
      <c r="P69" s="138"/>
      <c r="Q69" s="138"/>
      <c r="R69" s="99" t="s">
        <v>147</v>
      </c>
      <c r="S69" s="99"/>
      <c r="T69" s="99"/>
      <c r="U69" s="99"/>
      <c r="W69" s="0" t="str">
        <f aca="false">Y69&amp;" ("&amp;LEFT(AC69,1)&amp;")"</f>
        <v>Master Rune of Spite (T)</v>
      </c>
      <c r="X69" s="106" t="n">
        <v>52</v>
      </c>
      <c r="Y69" s="0" t="s">
        <v>241</v>
      </c>
      <c r="Z69" s="0" t="s">
        <v>242</v>
      </c>
      <c r="AA69" s="0" t="s">
        <v>127</v>
      </c>
      <c r="AB69" s="0" t="n">
        <v>45</v>
      </c>
      <c r="AC69" s="0" t="s">
        <v>235</v>
      </c>
    </row>
    <row r="70" customFormat="false" ht="12.75" hidden="false" customHeight="false" outlineLevel="0" collapsed="false">
      <c r="A70" s="129"/>
      <c r="B70" s="137"/>
      <c r="C70" s="138"/>
      <c r="D70" s="138"/>
      <c r="E70" s="138"/>
      <c r="F70" s="138"/>
      <c r="G70" s="0" t="str">
        <f aca="false">IF(C55&lt;&gt;"",C55,"")</f>
        <v/>
      </c>
      <c r="H70" s="0" t="str">
        <f aca="false">CONCATENATE(G57,CHAR(10),G62,CHAR(10),G67)</f>
        <v>
</v>
      </c>
      <c r="I70" s="0" t="str">
        <f aca="false">CONCATENATE(C59,CHAR(10),C64,CHAR(10),C69)</f>
        <v>
</v>
      </c>
      <c r="J70" s="106" t="e">
        <f aca="false">IF(C71&lt;&gt;"",C71,"")</f>
        <v>#N/A</v>
      </c>
      <c r="L70" s="129"/>
      <c r="M70" s="137"/>
      <c r="N70" s="138"/>
      <c r="O70" s="138"/>
      <c r="P70" s="138"/>
      <c r="Q70" s="138"/>
      <c r="R70" s="0" t="str">
        <f aca="false">IF(N55&lt;&gt;"",N55,"")</f>
        <v/>
      </c>
      <c r="S70" s="0" t="str">
        <f aca="false">CONCATENATE(R57,CHAR(10),R62,CHAR(10),R67)</f>
        <v>
</v>
      </c>
      <c r="T70" s="0" t="str">
        <f aca="false">CONCATENATE(N59,CHAR(10),N64,CHAR(10),N69)</f>
        <v>
</v>
      </c>
      <c r="U70" s="106" t="e">
        <f aca="false">IF(N71&lt;&gt;"",N71,"")</f>
        <v>#N/A</v>
      </c>
      <c r="W70" s="0" t="str">
        <f aca="false">Y70&amp;" ("&amp;LEFT(AC70,1)&amp;")"</f>
        <v>Master Rune of Dismay (T)</v>
      </c>
      <c r="X70" s="106" t="n">
        <v>53</v>
      </c>
      <c r="Y70" s="0" t="s">
        <v>243</v>
      </c>
      <c r="Z70" s="0" t="s">
        <v>244</v>
      </c>
      <c r="AA70" s="0" t="s">
        <v>245</v>
      </c>
      <c r="AB70" s="0" t="n">
        <v>40</v>
      </c>
      <c r="AC70" s="0" t="s">
        <v>235</v>
      </c>
      <c r="AD70" s="0" t="s">
        <v>194</v>
      </c>
    </row>
    <row r="71" customFormat="false" ht="12.75" hidden="false" customHeight="false" outlineLevel="0" collapsed="false">
      <c r="A71" s="95" t="s">
        <v>110</v>
      </c>
      <c r="B71" s="95"/>
      <c r="C71" s="99" t="e">
        <f aca="false">IF(SUM(H56:H61:H66)&lt;&gt;0,SUM(H56:H61:H66),"")</f>
        <v>#N/A</v>
      </c>
      <c r="D71" s="99"/>
      <c r="E71" s="99"/>
      <c r="F71" s="99"/>
      <c r="G71" s="139" t="s">
        <v>154</v>
      </c>
      <c r="H71" s="139" t="s">
        <v>155</v>
      </c>
      <c r="I71" s="139" t="s">
        <v>156</v>
      </c>
      <c r="J71" s="139" t="s">
        <v>157</v>
      </c>
      <c r="L71" s="95" t="s">
        <v>110</v>
      </c>
      <c r="M71" s="95"/>
      <c r="N71" s="99" t="e">
        <f aca="false">IF(SUM(S56:S61:S66)&lt;&gt;0,SUM(S56:S61:S66),"")</f>
        <v>#N/A</v>
      </c>
      <c r="O71" s="99"/>
      <c r="P71" s="99"/>
      <c r="Q71" s="99"/>
      <c r="R71" s="139" t="s">
        <v>154</v>
      </c>
      <c r="S71" s="139" t="s">
        <v>155</v>
      </c>
      <c r="T71" s="139" t="s">
        <v>156</v>
      </c>
      <c r="U71" s="139" t="s">
        <v>157</v>
      </c>
      <c r="W71" s="0" t="str">
        <f aca="false">Y71&amp;" ("&amp;LEFT(AC71,1)&amp;")"</f>
        <v>Spelleater Rune (T)</v>
      </c>
      <c r="X71" s="106" t="n">
        <v>54</v>
      </c>
      <c r="Y71" s="0" t="s">
        <v>246</v>
      </c>
      <c r="Z71" s="0" t="s">
        <v>247</v>
      </c>
      <c r="AA71" s="0" t="s">
        <v>248</v>
      </c>
      <c r="AB71" s="0" t="n">
        <v>50</v>
      </c>
      <c r="AC71" s="0" t="s">
        <v>235</v>
      </c>
      <c r="AD71" s="0" t="s">
        <v>194</v>
      </c>
    </row>
    <row r="72" customFormat="false" ht="12.75" hidden="false" customHeight="false" outlineLevel="0" collapsed="false">
      <c r="W72" s="0" t="str">
        <f aca="false">Y72&amp;" ("&amp;LEFT(AC72,1)&amp;")"</f>
        <v>Rune of Fate (T)</v>
      </c>
      <c r="X72" s="106" t="n">
        <v>55</v>
      </c>
      <c r="Y72" s="0" t="s">
        <v>249</v>
      </c>
      <c r="Z72" s="0" t="s">
        <v>250</v>
      </c>
      <c r="AA72" s="0" t="s">
        <v>111</v>
      </c>
      <c r="AB72" s="0" t="n">
        <v>35</v>
      </c>
      <c r="AC72" s="0" t="s">
        <v>235</v>
      </c>
    </row>
    <row r="73" customFormat="false" ht="12.75" hidden="false" customHeight="false" outlineLevel="0" collapsed="false">
      <c r="A73" s="100" t="s">
        <v>251</v>
      </c>
      <c r="B73" s="100"/>
      <c r="C73" s="100"/>
      <c r="D73" s="100"/>
      <c r="E73" s="100"/>
      <c r="F73" s="100"/>
      <c r="L73" s="100" t="s">
        <v>252</v>
      </c>
      <c r="M73" s="100"/>
      <c r="N73" s="100"/>
      <c r="O73" s="100"/>
      <c r="P73" s="100"/>
      <c r="Q73" s="100"/>
      <c r="W73" s="0" t="str">
        <f aca="false">Y73&amp;" ("&amp;LEFT(AC73,1)&amp;")"</f>
        <v>Rune of Spellbreaking (T)</v>
      </c>
      <c r="X73" s="106" t="n">
        <v>56</v>
      </c>
      <c r="Y73" s="0" t="s">
        <v>253</v>
      </c>
      <c r="Z73" s="0" t="s">
        <v>254</v>
      </c>
      <c r="AA73" s="0" t="s">
        <v>248</v>
      </c>
      <c r="AB73" s="0" t="n">
        <v>25</v>
      </c>
      <c r="AC73" s="0" t="s">
        <v>235</v>
      </c>
    </row>
    <row r="74" customFormat="false" ht="12.75" hidden="false" customHeight="false" outlineLevel="0" collapsed="false">
      <c r="A74" s="128" t="s">
        <v>48</v>
      </c>
      <c r="B74" s="128"/>
      <c r="C74" s="96"/>
      <c r="D74" s="96"/>
      <c r="E74" s="96"/>
      <c r="F74" s="96"/>
      <c r="L74" s="128" t="s">
        <v>48</v>
      </c>
      <c r="M74" s="128"/>
      <c r="N74" s="96"/>
      <c r="O74" s="96"/>
      <c r="P74" s="96"/>
      <c r="Q74" s="96"/>
      <c r="W74" s="0" t="str">
        <f aca="false">Y74&amp;" ("&amp;LEFT(AC74,1)&amp;")"</f>
        <v>Rune of Luck (T)</v>
      </c>
      <c r="X74" s="106" t="n">
        <v>57</v>
      </c>
      <c r="Y74" s="0" t="s">
        <v>255</v>
      </c>
      <c r="Z74" s="0" t="s">
        <v>256</v>
      </c>
      <c r="AA74" s="0" t="s">
        <v>111</v>
      </c>
      <c r="AB74" s="0" t="n">
        <v>25</v>
      </c>
      <c r="AC74" s="0" t="s">
        <v>235</v>
      </c>
    </row>
    <row r="75" customFormat="false" ht="12.75" hidden="false" customHeight="false" outlineLevel="0" collapsed="false">
      <c r="A75" s="129" t="s">
        <v>112</v>
      </c>
      <c r="B75" s="130" t="s">
        <v>94</v>
      </c>
      <c r="C75" s="131"/>
      <c r="D75" s="131"/>
      <c r="E75" s="131"/>
      <c r="F75" s="132" t="e">
        <f aca="false">IF(H75&lt;&gt;0,"("&amp;H75&amp;" pts)","")</f>
        <v>#N/A</v>
      </c>
      <c r="G75" s="0" t="n">
        <f aca="false">COUNTIF(X$17:X$77,C75)</f>
        <v>1</v>
      </c>
      <c r="H75" s="106" t="e">
        <f aca="false">IF(G75&gt;0,VLOOKUP(C75,X$17:AC$77,5),0)</f>
        <v>#N/A</v>
      </c>
      <c r="L75" s="129" t="s">
        <v>112</v>
      </c>
      <c r="M75" s="130" t="s">
        <v>94</v>
      </c>
      <c r="N75" s="131"/>
      <c r="O75" s="131"/>
      <c r="P75" s="131"/>
      <c r="Q75" s="132" t="e">
        <f aca="false">IF(S75&lt;&gt;0,"("&amp;S75&amp;" pts)","")</f>
        <v>#N/A</v>
      </c>
      <c r="R75" s="0" t="n">
        <f aca="false">COUNTIF(X$17:X$77,N75)</f>
        <v>1</v>
      </c>
      <c r="S75" s="106" t="e">
        <f aca="false">IF(R75&gt;0,VLOOKUP(N75,X$17:AC$77,5),0)</f>
        <v>#N/A</v>
      </c>
      <c r="W75" s="0" t="str">
        <f aca="false">Y75&amp;" ("&amp;LEFT(AC75,1)&amp;")"</f>
        <v>Rune of Warding (T)</v>
      </c>
      <c r="X75" s="106" t="n">
        <v>58</v>
      </c>
      <c r="Y75" s="0" t="s">
        <v>257</v>
      </c>
      <c r="Z75" s="0" t="s">
        <v>199</v>
      </c>
      <c r="AA75" s="0" t="s">
        <v>111</v>
      </c>
      <c r="AB75" s="0" t="n">
        <v>20</v>
      </c>
      <c r="AC75" s="0" t="s">
        <v>235</v>
      </c>
    </row>
    <row r="76" customFormat="false" ht="12.75" hidden="false" customHeight="false" outlineLevel="0" collapsed="false">
      <c r="A76" s="129"/>
      <c r="B76" s="133" t="e">
        <f aca="false">IF(H76&lt;&gt;"","("&amp;H76&amp;")","")</f>
        <v>#N/A</v>
      </c>
      <c r="C76" s="134" t="str">
        <f aca="false">G76</f>
        <v/>
      </c>
      <c r="D76" s="134"/>
      <c r="E76" s="134"/>
      <c r="F76" s="134"/>
      <c r="G76" s="0" t="str">
        <f aca="false">IF(C75="","",IF(G75&gt;0,VLOOKUP(C75,X$17:AC$77,2,TRUE()),"Invalid rune"))</f>
        <v/>
      </c>
      <c r="H76" s="106" t="e">
        <f aca="false">IF(G75&gt;0,LEFT(VLOOKUP(C75,X$17:AC$77,6,TRUE()),1),"")</f>
        <v>#N/A</v>
      </c>
      <c r="L76" s="129"/>
      <c r="M76" s="133" t="e">
        <f aca="false">IF(S76&lt;&gt;"","("&amp;S76&amp;")","")</f>
        <v>#N/A</v>
      </c>
      <c r="N76" s="134" t="str">
        <f aca="false">R76</f>
        <v/>
      </c>
      <c r="O76" s="134"/>
      <c r="P76" s="134"/>
      <c r="Q76" s="134"/>
      <c r="R76" s="0" t="str">
        <f aca="false">IF(N75="","",IF(R75&gt;0,VLOOKUP(N75,X$17:AC$77,2,TRUE()),"Invalid rune"))</f>
        <v/>
      </c>
      <c r="S76" s="106" t="e">
        <f aca="false">IF(R75&gt;0,LEFT(VLOOKUP(N75,X$17:AC$77,6,TRUE()),1),"")</f>
        <v>#N/A</v>
      </c>
      <c r="W76" s="0" t="str">
        <f aca="false">Y76&amp;" ("&amp;LEFT(AC76,1)&amp;")"</f>
        <v>Rune of the Furnace (T)</v>
      </c>
      <c r="X76" s="106" t="n">
        <v>59</v>
      </c>
      <c r="Y76" s="0" t="s">
        <v>258</v>
      </c>
      <c r="Z76" s="0" t="s">
        <v>259</v>
      </c>
      <c r="AA76" s="0" t="s">
        <v>111</v>
      </c>
      <c r="AB76" s="0" t="n">
        <v>5</v>
      </c>
      <c r="AC76" s="0" t="s">
        <v>235</v>
      </c>
    </row>
    <row r="77" customFormat="false" ht="12.75" hidden="false" customHeight="false" outlineLevel="0" collapsed="false">
      <c r="A77" s="129"/>
      <c r="B77" s="135" t="s">
        <v>62</v>
      </c>
      <c r="C77" s="136" t="e">
        <f aca="false">IF(G75&gt;0,VLOOKUP(C75,X$17:AC$77,4),"")</f>
        <v>#N/A</v>
      </c>
      <c r="D77" s="136"/>
      <c r="E77" s="136"/>
      <c r="F77" s="136"/>
      <c r="L77" s="129"/>
      <c r="M77" s="135" t="s">
        <v>62</v>
      </c>
      <c r="N77" s="136" t="e">
        <f aca="false">IF(R75&gt;0,VLOOKUP(N75,X$17:AC$77,4),"")</f>
        <v>#N/A</v>
      </c>
      <c r="O77" s="136"/>
      <c r="P77" s="136"/>
      <c r="Q77" s="136"/>
      <c r="W77" s="0" t="str">
        <f aca="false">Y77&amp;" ("&amp;LEFT(AC77,1)&amp;")"</f>
        <v>--------------- (-)</v>
      </c>
      <c r="X77" s="106" t="n">
        <v>60</v>
      </c>
      <c r="Y77" s="0" t="s">
        <v>148</v>
      </c>
      <c r="Z77" s="0" t="s">
        <v>149</v>
      </c>
      <c r="AA77" s="0" t="s">
        <v>149</v>
      </c>
      <c r="AB77" s="0" t="s">
        <v>150</v>
      </c>
      <c r="AC77" s="0" t="s">
        <v>150</v>
      </c>
    </row>
    <row r="78" customFormat="false" ht="12.75" hidden="false" customHeight="false" outlineLevel="0" collapsed="false">
      <c r="A78" s="129"/>
      <c r="B78" s="137" t="s">
        <v>121</v>
      </c>
      <c r="C78" s="138" t="str">
        <f aca="false">IF(C75="","",IF(G75&gt;0,VLOOKUP(C75,X$17:AC$77,3),""))</f>
        <v/>
      </c>
      <c r="D78" s="138"/>
      <c r="E78" s="138"/>
      <c r="F78" s="138"/>
      <c r="L78" s="129"/>
      <c r="M78" s="137" t="s">
        <v>121</v>
      </c>
      <c r="N78" s="138" t="str">
        <f aca="false">IF(N75="","",IF(R75&gt;0,VLOOKUP(N75,X$17:AC$77,3),""))</f>
        <v/>
      </c>
      <c r="O78" s="138"/>
      <c r="P78" s="138"/>
      <c r="Q78" s="138"/>
    </row>
    <row r="79" customFormat="false" ht="12.75" hidden="false" customHeight="false" outlineLevel="0" collapsed="false">
      <c r="A79" s="129"/>
      <c r="B79" s="137"/>
      <c r="C79" s="138"/>
      <c r="D79" s="138"/>
      <c r="E79" s="138"/>
      <c r="F79" s="138"/>
      <c r="L79" s="129"/>
      <c r="M79" s="137"/>
      <c r="N79" s="138"/>
      <c r="O79" s="138"/>
      <c r="P79" s="138"/>
      <c r="Q79" s="138"/>
    </row>
    <row r="80" customFormat="false" ht="12.75" hidden="false" customHeight="false" outlineLevel="0" collapsed="false">
      <c r="A80" s="129" t="s">
        <v>128</v>
      </c>
      <c r="B80" s="130" t="s">
        <v>94</v>
      </c>
      <c r="C80" s="131"/>
      <c r="D80" s="131"/>
      <c r="E80" s="131"/>
      <c r="F80" s="132" t="e">
        <f aca="false">IF(H80&lt;&gt;0,"("&amp;H80&amp;" pts)","")</f>
        <v>#N/A</v>
      </c>
      <c r="G80" s="0" t="n">
        <f aca="false">COUNTIF(X$17:X$77,C80)</f>
        <v>1</v>
      </c>
      <c r="H80" s="106" t="e">
        <f aca="false">IF(G80&gt;0,VLOOKUP(C80,X$17:AC$77,5),0)</f>
        <v>#N/A</v>
      </c>
      <c r="L80" s="129" t="s">
        <v>128</v>
      </c>
      <c r="M80" s="130" t="s">
        <v>94</v>
      </c>
      <c r="N80" s="131"/>
      <c r="O80" s="131"/>
      <c r="P80" s="131"/>
      <c r="Q80" s="132" t="e">
        <f aca="false">IF(S80&lt;&gt;0,"("&amp;S80&amp;" pts)","")</f>
        <v>#N/A</v>
      </c>
      <c r="R80" s="0" t="n">
        <f aca="false">COUNTIF(X$17:X$77,N80)</f>
        <v>1</v>
      </c>
      <c r="S80" s="106" t="e">
        <f aca="false">IF(R80&gt;0,VLOOKUP(N80,X$17:AC$77,5),0)</f>
        <v>#N/A</v>
      </c>
    </row>
    <row r="81" customFormat="false" ht="12.75" hidden="false" customHeight="false" outlineLevel="0" collapsed="false">
      <c r="A81" s="129"/>
      <c r="B81" s="133" t="e">
        <f aca="false">IF(H81&lt;&gt;"","("&amp;H81&amp;")","")</f>
        <v>#N/A</v>
      </c>
      <c r="C81" s="134" t="str">
        <f aca="false">G81</f>
        <v/>
      </c>
      <c r="D81" s="134"/>
      <c r="E81" s="134"/>
      <c r="F81" s="134"/>
      <c r="G81" s="0" t="str">
        <f aca="false">IF(C80="","",IF(G80&gt;0,VLOOKUP(C80,X$17:AC$77,2,TRUE()),"Invalid rune"))</f>
        <v/>
      </c>
      <c r="H81" s="106" t="e">
        <f aca="false">IF(G80&gt;0,LEFT(VLOOKUP(C80,X$17:AC$77,6,TRUE()),1),"")</f>
        <v>#N/A</v>
      </c>
      <c r="L81" s="129"/>
      <c r="M81" s="133" t="e">
        <f aca="false">IF(S81&lt;&gt;"","("&amp;S81&amp;")","")</f>
        <v>#N/A</v>
      </c>
      <c r="N81" s="134" t="str">
        <f aca="false">R81</f>
        <v/>
      </c>
      <c r="O81" s="134"/>
      <c r="P81" s="134"/>
      <c r="Q81" s="134"/>
      <c r="R81" s="0" t="str">
        <f aca="false">IF(N80="","",IF(R80&gt;0,VLOOKUP(N80,X$17:AC$77,2,TRUE()),"Invalid rune"))</f>
        <v/>
      </c>
      <c r="S81" s="106" t="e">
        <f aca="false">IF(R80&gt;0,LEFT(VLOOKUP(N80,X$17:AC$77,6,TRUE()),1),"")</f>
        <v>#N/A</v>
      </c>
    </row>
    <row r="82" customFormat="false" ht="12.75" hidden="false" customHeight="false" outlineLevel="0" collapsed="false">
      <c r="A82" s="129"/>
      <c r="B82" s="135" t="s">
        <v>62</v>
      </c>
      <c r="C82" s="136" t="e">
        <f aca="false">IF(G80&gt;0,VLOOKUP(C80,X$17:AC$77,4),"")</f>
        <v>#N/A</v>
      </c>
      <c r="D82" s="136"/>
      <c r="E82" s="136"/>
      <c r="F82" s="136"/>
      <c r="L82" s="129"/>
      <c r="M82" s="135" t="s">
        <v>62</v>
      </c>
      <c r="N82" s="136" t="e">
        <f aca="false">IF(R80&gt;0,VLOOKUP(N80,X$17:AC$77,4),"")</f>
        <v>#N/A</v>
      </c>
      <c r="O82" s="136"/>
      <c r="P82" s="136"/>
      <c r="Q82" s="136"/>
    </row>
    <row r="83" customFormat="false" ht="12.75" hidden="false" customHeight="false" outlineLevel="0" collapsed="false">
      <c r="A83" s="129"/>
      <c r="B83" s="137" t="s">
        <v>121</v>
      </c>
      <c r="C83" s="138" t="str">
        <f aca="false">IF(C80="","",IF(G80&gt;0,VLOOKUP(C80,X$17:AC$77,3),""))</f>
        <v/>
      </c>
      <c r="D83" s="138"/>
      <c r="E83" s="138"/>
      <c r="F83" s="138"/>
      <c r="L83" s="129"/>
      <c r="M83" s="137" t="s">
        <v>121</v>
      </c>
      <c r="N83" s="138" t="str">
        <f aca="false">IF(N80="","",IF(R80&gt;0,VLOOKUP(N80,X$17:AC$77,3),""))</f>
        <v/>
      </c>
      <c r="O83" s="138"/>
      <c r="P83" s="138"/>
      <c r="Q83" s="138"/>
    </row>
    <row r="84" customFormat="false" ht="12.75" hidden="false" customHeight="false" outlineLevel="0" collapsed="false">
      <c r="A84" s="129"/>
      <c r="B84" s="137"/>
      <c r="C84" s="138"/>
      <c r="D84" s="138"/>
      <c r="E84" s="138"/>
      <c r="F84" s="138"/>
      <c r="L84" s="129"/>
      <c r="M84" s="137"/>
      <c r="N84" s="138"/>
      <c r="O84" s="138"/>
      <c r="P84" s="138"/>
      <c r="Q84" s="138"/>
    </row>
    <row r="85" customFormat="false" ht="12.75" hidden="false" customHeight="false" outlineLevel="0" collapsed="false">
      <c r="A85" s="129" t="s">
        <v>140</v>
      </c>
      <c r="B85" s="130" t="s">
        <v>94</v>
      </c>
      <c r="C85" s="131"/>
      <c r="D85" s="131"/>
      <c r="E85" s="131"/>
      <c r="F85" s="132" t="e">
        <f aca="false">IF(H85&lt;&gt;0,"("&amp;H85&amp;" pts)","")</f>
        <v>#N/A</v>
      </c>
      <c r="G85" s="0" t="n">
        <f aca="false">COUNTIF(X$17:X$77,C85)</f>
        <v>1</v>
      </c>
      <c r="H85" s="106" t="e">
        <f aca="false">IF(G85&gt;0,VLOOKUP(C85,X$17:AC$77,5),0)</f>
        <v>#N/A</v>
      </c>
      <c r="L85" s="129" t="s">
        <v>140</v>
      </c>
      <c r="M85" s="130" t="s">
        <v>94</v>
      </c>
      <c r="N85" s="131"/>
      <c r="O85" s="131"/>
      <c r="P85" s="131"/>
      <c r="Q85" s="132" t="e">
        <f aca="false">IF(S85&lt;&gt;0,"("&amp;S85&amp;" pts)","")</f>
        <v>#N/A</v>
      </c>
      <c r="R85" s="0" t="n">
        <f aca="false">COUNTIF(X$17:X$77,N85)</f>
        <v>1</v>
      </c>
      <c r="S85" s="106" t="e">
        <f aca="false">IF(R85&gt;0,VLOOKUP(N85,X$17:AC$77,5),0)</f>
        <v>#N/A</v>
      </c>
    </row>
    <row r="86" customFormat="false" ht="12.75" hidden="false" customHeight="false" outlineLevel="0" collapsed="false">
      <c r="A86" s="129"/>
      <c r="B86" s="133" t="e">
        <f aca="false">IF(H86&lt;&gt;"","("&amp;H86&amp;")","")</f>
        <v>#N/A</v>
      </c>
      <c r="C86" s="134" t="str">
        <f aca="false">G86</f>
        <v/>
      </c>
      <c r="D86" s="134"/>
      <c r="E86" s="134"/>
      <c r="F86" s="134"/>
      <c r="G86" s="0" t="str">
        <f aca="false">IF(C85="","",IF(G85&gt;0,VLOOKUP(C85,X$17:AC$77,2,TRUE()),"Invalid rune"))</f>
        <v/>
      </c>
      <c r="H86" s="106" t="e">
        <f aca="false">IF(G85&gt;0,LEFT(VLOOKUP(C85,X$17:AC$77,6,TRUE()),1),"")</f>
        <v>#N/A</v>
      </c>
      <c r="L86" s="129"/>
      <c r="M86" s="133" t="e">
        <f aca="false">IF(S86&lt;&gt;"","("&amp;S86&amp;")","")</f>
        <v>#N/A</v>
      </c>
      <c r="N86" s="134" t="str">
        <f aca="false">R86</f>
        <v/>
      </c>
      <c r="O86" s="134"/>
      <c r="P86" s="134"/>
      <c r="Q86" s="134"/>
      <c r="R86" s="0" t="str">
        <f aca="false">IF(N85="","",IF(R85&gt;0,VLOOKUP(N85,X$17:AC$77,2,TRUE()),"Invalid rune"))</f>
        <v/>
      </c>
      <c r="S86" s="106" t="e">
        <f aca="false">IF(R85&gt;0,LEFT(VLOOKUP(N85,X$17:AC$77,6,TRUE()),1),"")</f>
        <v>#N/A</v>
      </c>
    </row>
    <row r="87" customFormat="false" ht="12.75" hidden="false" customHeight="false" outlineLevel="0" collapsed="false">
      <c r="A87" s="129"/>
      <c r="B87" s="135" t="s">
        <v>62</v>
      </c>
      <c r="C87" s="136" t="e">
        <f aca="false">IF(G85&gt;0,VLOOKUP(C85,X$17:AC$77,4),"")</f>
        <v>#N/A</v>
      </c>
      <c r="D87" s="136"/>
      <c r="E87" s="136"/>
      <c r="F87" s="136"/>
      <c r="L87" s="129"/>
      <c r="M87" s="135" t="s">
        <v>62</v>
      </c>
      <c r="N87" s="136" t="e">
        <f aca="false">IF(R85&gt;0,VLOOKUP(N85,X$17:AC$77,4),"")</f>
        <v>#N/A</v>
      </c>
      <c r="O87" s="136"/>
      <c r="P87" s="136"/>
      <c r="Q87" s="136"/>
    </row>
    <row r="88" customFormat="false" ht="12.75" hidden="false" customHeight="true" outlineLevel="0" collapsed="false">
      <c r="A88" s="129"/>
      <c r="B88" s="137" t="s">
        <v>121</v>
      </c>
      <c r="C88" s="138" t="str">
        <f aca="false">IF(C85="","",IF(G85&gt;0,VLOOKUP(C85,X$17:AC$77,3),""))</f>
        <v/>
      </c>
      <c r="D88" s="138"/>
      <c r="E88" s="138"/>
      <c r="F88" s="138"/>
      <c r="G88" s="99" t="s">
        <v>147</v>
      </c>
      <c r="H88" s="99"/>
      <c r="I88" s="99"/>
      <c r="J88" s="99"/>
      <c r="L88" s="129"/>
      <c r="M88" s="137" t="s">
        <v>121</v>
      </c>
      <c r="N88" s="138" t="str">
        <f aca="false">IF(N85="","",IF(R85&gt;0,VLOOKUP(N85,X$17:AC$77,3),""))</f>
        <v/>
      </c>
      <c r="O88" s="138"/>
      <c r="P88" s="138"/>
      <c r="Q88" s="138"/>
      <c r="R88" s="99" t="s">
        <v>147</v>
      </c>
      <c r="S88" s="99"/>
      <c r="T88" s="99"/>
      <c r="U88" s="99"/>
    </row>
    <row r="89" customFormat="false" ht="12.75" hidden="false" customHeight="false" outlineLevel="0" collapsed="false">
      <c r="A89" s="129"/>
      <c r="B89" s="137"/>
      <c r="C89" s="138"/>
      <c r="D89" s="138"/>
      <c r="E89" s="138"/>
      <c r="F89" s="138"/>
      <c r="G89" s="0" t="str">
        <f aca="false">IF(C74&lt;&gt;"",C74,"")</f>
        <v/>
      </c>
      <c r="H89" s="0" t="str">
        <f aca="false">CONCATENATE(G76,CHAR(10),G81,CHAR(10),G86)</f>
        <v>
</v>
      </c>
      <c r="I89" s="0" t="str">
        <f aca="false">CONCATENATE(C78,CHAR(10),C83,CHAR(10),C88)</f>
        <v>
</v>
      </c>
      <c r="J89" s="106" t="e">
        <f aca="false">IF(C90&lt;&gt;"",C90,"")</f>
        <v>#N/A</v>
      </c>
      <c r="L89" s="129"/>
      <c r="M89" s="137"/>
      <c r="N89" s="138"/>
      <c r="O89" s="138"/>
      <c r="P89" s="138"/>
      <c r="Q89" s="138"/>
      <c r="R89" s="0" t="str">
        <f aca="false">IF(N74&lt;&gt;"",N74,"")</f>
        <v/>
      </c>
      <c r="S89" s="0" t="str">
        <f aca="false">CONCATENATE(R76,CHAR(10),R81,CHAR(10),R86)</f>
        <v>
</v>
      </c>
      <c r="T89" s="0" t="str">
        <f aca="false">CONCATENATE(N78,CHAR(10),N83,CHAR(10),N88)</f>
        <v>
</v>
      </c>
      <c r="U89" s="106" t="e">
        <f aca="false">IF(N90&lt;&gt;"",N90,"")</f>
        <v>#N/A</v>
      </c>
    </row>
    <row r="90" customFormat="false" ht="12.75" hidden="false" customHeight="false" outlineLevel="0" collapsed="false">
      <c r="A90" s="95" t="s">
        <v>110</v>
      </c>
      <c r="B90" s="95"/>
      <c r="C90" s="99" t="e">
        <f aca="false">IF(SUM(H75:H80:H85)&lt;&gt;0,SUM(H75:H80:H85),"")</f>
        <v>#N/A</v>
      </c>
      <c r="D90" s="99"/>
      <c r="E90" s="99"/>
      <c r="F90" s="99"/>
      <c r="G90" s="139" t="s">
        <v>154</v>
      </c>
      <c r="H90" s="139" t="s">
        <v>155</v>
      </c>
      <c r="I90" s="139" t="s">
        <v>156</v>
      </c>
      <c r="J90" s="139" t="s">
        <v>157</v>
      </c>
      <c r="L90" s="95" t="s">
        <v>110</v>
      </c>
      <c r="M90" s="95"/>
      <c r="N90" s="99" t="e">
        <f aca="false">IF(SUM(S75:S80:S85)&lt;&gt;0,SUM(S75:S80:S85),"")</f>
        <v>#N/A</v>
      </c>
      <c r="O90" s="99"/>
      <c r="P90" s="99"/>
      <c r="Q90" s="99"/>
      <c r="R90" s="139" t="s">
        <v>154</v>
      </c>
      <c r="S90" s="139" t="s">
        <v>155</v>
      </c>
      <c r="T90" s="139" t="s">
        <v>156</v>
      </c>
      <c r="U90" s="139" t="s">
        <v>157</v>
      </c>
    </row>
    <row r="92" customFormat="false" ht="12.75" hidden="false" customHeight="false" outlineLevel="0" collapsed="false">
      <c r="A92" s="100" t="s">
        <v>260</v>
      </c>
      <c r="B92" s="100"/>
      <c r="C92" s="100"/>
      <c r="D92" s="100"/>
      <c r="E92" s="100"/>
      <c r="F92" s="100"/>
      <c r="L92" s="100" t="s">
        <v>261</v>
      </c>
      <c r="M92" s="100"/>
      <c r="N92" s="100"/>
      <c r="O92" s="100"/>
      <c r="P92" s="100"/>
      <c r="Q92" s="100"/>
    </row>
    <row r="93" customFormat="false" ht="12.75" hidden="false" customHeight="false" outlineLevel="0" collapsed="false">
      <c r="A93" s="128" t="s">
        <v>48</v>
      </c>
      <c r="B93" s="128"/>
      <c r="C93" s="96"/>
      <c r="D93" s="96"/>
      <c r="E93" s="96"/>
      <c r="F93" s="96"/>
      <c r="L93" s="128" t="s">
        <v>48</v>
      </c>
      <c r="M93" s="128"/>
      <c r="N93" s="96"/>
      <c r="O93" s="96"/>
      <c r="P93" s="96"/>
      <c r="Q93" s="96"/>
    </row>
    <row r="94" customFormat="false" ht="12.75" hidden="false" customHeight="false" outlineLevel="0" collapsed="false">
      <c r="A94" s="129" t="s">
        <v>112</v>
      </c>
      <c r="B94" s="130" t="s">
        <v>94</v>
      </c>
      <c r="C94" s="131"/>
      <c r="D94" s="131"/>
      <c r="E94" s="131"/>
      <c r="F94" s="132" t="e">
        <f aca="false">IF(H94&lt;&gt;0,"("&amp;H94&amp;" pts)","")</f>
        <v>#N/A</v>
      </c>
      <c r="G94" s="0" t="n">
        <f aca="false">COUNTIF(X$17:X$77,C94)</f>
        <v>1</v>
      </c>
      <c r="H94" s="106" t="e">
        <f aca="false">IF(G94&gt;0,VLOOKUP(C94,X$17:AC$77,5),0)</f>
        <v>#N/A</v>
      </c>
      <c r="L94" s="129" t="s">
        <v>112</v>
      </c>
      <c r="M94" s="130" t="s">
        <v>94</v>
      </c>
      <c r="N94" s="131"/>
      <c r="O94" s="131"/>
      <c r="P94" s="131"/>
      <c r="Q94" s="132" t="e">
        <f aca="false">IF(S94&lt;&gt;0,"("&amp;S94&amp;" pts)","")</f>
        <v>#N/A</v>
      </c>
      <c r="R94" s="0" t="n">
        <f aca="false">COUNTIF(X$17:X$77,N94)</f>
        <v>1</v>
      </c>
      <c r="S94" s="106" t="e">
        <f aca="false">IF(R94&gt;0,VLOOKUP(N94,X$17:AC$77,5),0)</f>
        <v>#N/A</v>
      </c>
    </row>
    <row r="95" customFormat="false" ht="12.75" hidden="false" customHeight="false" outlineLevel="0" collapsed="false">
      <c r="A95" s="129"/>
      <c r="B95" s="133" t="e">
        <f aca="false">IF(H95&lt;&gt;"","("&amp;H95&amp;")","")</f>
        <v>#N/A</v>
      </c>
      <c r="C95" s="134" t="str">
        <f aca="false">G95</f>
        <v/>
      </c>
      <c r="D95" s="134"/>
      <c r="E95" s="134"/>
      <c r="F95" s="134"/>
      <c r="G95" s="0" t="str">
        <f aca="false">IF(C94="","",IF(G94&gt;0,VLOOKUP(C94,X$17:AC$77,2,TRUE()),"Invalid rune"))</f>
        <v/>
      </c>
      <c r="H95" s="106" t="e">
        <f aca="false">IF(G94&gt;0,LEFT(VLOOKUP(C94,X$17:AC$77,6,TRUE()),1),"")</f>
        <v>#N/A</v>
      </c>
      <c r="L95" s="129"/>
      <c r="M95" s="133" t="e">
        <f aca="false">IF(S95&lt;&gt;"","("&amp;S95&amp;")","")</f>
        <v>#N/A</v>
      </c>
      <c r="N95" s="134" t="str">
        <f aca="false">R95</f>
        <v/>
      </c>
      <c r="O95" s="134"/>
      <c r="P95" s="134"/>
      <c r="Q95" s="134"/>
      <c r="R95" s="0" t="str">
        <f aca="false">IF(N94="","",IF(R94&gt;0,VLOOKUP(N94,X$17:AC$77,2,TRUE()),"Invalid rune"))</f>
        <v/>
      </c>
      <c r="S95" s="106" t="e">
        <f aca="false">IF(R94&gt;0,LEFT(VLOOKUP(N94,X$17:AC$77,6,TRUE()),1),"")</f>
        <v>#N/A</v>
      </c>
    </row>
    <row r="96" customFormat="false" ht="12.75" hidden="false" customHeight="false" outlineLevel="0" collapsed="false">
      <c r="A96" s="129"/>
      <c r="B96" s="135" t="s">
        <v>62</v>
      </c>
      <c r="C96" s="136" t="e">
        <f aca="false">IF(G94&gt;0,VLOOKUP(C94,X$17:AC$77,4),"")</f>
        <v>#N/A</v>
      </c>
      <c r="D96" s="136"/>
      <c r="E96" s="136"/>
      <c r="F96" s="136"/>
      <c r="L96" s="129"/>
      <c r="M96" s="135" t="s">
        <v>62</v>
      </c>
      <c r="N96" s="136" t="e">
        <f aca="false">IF(R94&gt;0,VLOOKUP(N94,X$17:AC$77,4),"")</f>
        <v>#N/A</v>
      </c>
      <c r="O96" s="136"/>
      <c r="P96" s="136"/>
      <c r="Q96" s="136"/>
    </row>
    <row r="97" customFormat="false" ht="12.75" hidden="false" customHeight="false" outlineLevel="0" collapsed="false">
      <c r="A97" s="129"/>
      <c r="B97" s="137" t="s">
        <v>121</v>
      </c>
      <c r="C97" s="138" t="str">
        <f aca="false">IF(C94="","",IF(G94&gt;0,VLOOKUP(C94,X$17:AC$77,3),""))</f>
        <v/>
      </c>
      <c r="D97" s="138"/>
      <c r="E97" s="138"/>
      <c r="F97" s="138"/>
      <c r="L97" s="129"/>
      <c r="M97" s="137" t="s">
        <v>121</v>
      </c>
      <c r="N97" s="138" t="str">
        <f aca="false">IF(N94="","",IF(R94&gt;0,VLOOKUP(N94,X$17:AC$77,3),""))</f>
        <v/>
      </c>
      <c r="O97" s="138"/>
      <c r="P97" s="138"/>
      <c r="Q97" s="138"/>
    </row>
    <row r="98" customFormat="false" ht="12.75" hidden="false" customHeight="false" outlineLevel="0" collapsed="false">
      <c r="A98" s="129"/>
      <c r="B98" s="137"/>
      <c r="C98" s="138"/>
      <c r="D98" s="138"/>
      <c r="E98" s="138"/>
      <c r="F98" s="138"/>
      <c r="L98" s="129"/>
      <c r="M98" s="137"/>
      <c r="N98" s="138"/>
      <c r="O98" s="138"/>
      <c r="P98" s="138"/>
      <c r="Q98" s="138"/>
    </row>
    <row r="99" customFormat="false" ht="12.75" hidden="false" customHeight="false" outlineLevel="0" collapsed="false">
      <c r="A99" s="129" t="s">
        <v>128</v>
      </c>
      <c r="B99" s="130" t="s">
        <v>94</v>
      </c>
      <c r="C99" s="131"/>
      <c r="D99" s="131"/>
      <c r="E99" s="131"/>
      <c r="F99" s="132" t="e">
        <f aca="false">IF(H99&lt;&gt;0,"("&amp;H99&amp;" pts)","")</f>
        <v>#N/A</v>
      </c>
      <c r="G99" s="0" t="n">
        <f aca="false">COUNTIF(X$17:X$77,C99)</f>
        <v>1</v>
      </c>
      <c r="H99" s="106" t="e">
        <f aca="false">IF(G99&gt;0,VLOOKUP(C99,X$17:AC$77,5),0)</f>
        <v>#N/A</v>
      </c>
      <c r="L99" s="129" t="s">
        <v>128</v>
      </c>
      <c r="M99" s="130" t="s">
        <v>94</v>
      </c>
      <c r="N99" s="131"/>
      <c r="O99" s="131"/>
      <c r="P99" s="131"/>
      <c r="Q99" s="132" t="e">
        <f aca="false">IF(S99&lt;&gt;0,"("&amp;S99&amp;" pts)","")</f>
        <v>#N/A</v>
      </c>
      <c r="R99" s="0" t="n">
        <f aca="false">COUNTIF(X$17:X$77,N99)</f>
        <v>1</v>
      </c>
      <c r="S99" s="106" t="e">
        <f aca="false">IF(R99&gt;0,VLOOKUP(N99,X$17:AC$77,5),0)</f>
        <v>#N/A</v>
      </c>
    </row>
    <row r="100" customFormat="false" ht="12.75" hidden="false" customHeight="false" outlineLevel="0" collapsed="false">
      <c r="A100" s="129"/>
      <c r="B100" s="133" t="e">
        <f aca="false">IF(H100&lt;&gt;"","("&amp;H100&amp;")","")</f>
        <v>#N/A</v>
      </c>
      <c r="C100" s="134" t="str">
        <f aca="false">G100</f>
        <v/>
      </c>
      <c r="D100" s="134"/>
      <c r="E100" s="134"/>
      <c r="F100" s="134"/>
      <c r="G100" s="0" t="str">
        <f aca="false">IF(C99="","",IF(G99&gt;0,VLOOKUP(C99,X$17:AC$77,2,TRUE()),"Invalid rune"))</f>
        <v/>
      </c>
      <c r="H100" s="106" t="e">
        <f aca="false">IF(G99&gt;0,LEFT(VLOOKUP(C99,X$17:AC$77,6,TRUE()),1),"")</f>
        <v>#N/A</v>
      </c>
      <c r="L100" s="129"/>
      <c r="M100" s="133" t="e">
        <f aca="false">IF(S100&lt;&gt;"","("&amp;S100&amp;")","")</f>
        <v>#N/A</v>
      </c>
      <c r="N100" s="134" t="str">
        <f aca="false">R100</f>
        <v/>
      </c>
      <c r="O100" s="134"/>
      <c r="P100" s="134"/>
      <c r="Q100" s="134"/>
      <c r="R100" s="0" t="str">
        <f aca="false">IF(N99="","",IF(R99&gt;0,VLOOKUP(N99,X$17:AC$77,2,TRUE()),"Invalid rune"))</f>
        <v/>
      </c>
      <c r="S100" s="106" t="e">
        <f aca="false">IF(R99&gt;0,LEFT(VLOOKUP(N99,X$17:AC$77,6,TRUE()),1),"")</f>
        <v>#N/A</v>
      </c>
    </row>
    <row r="101" customFormat="false" ht="12.75" hidden="false" customHeight="true" outlineLevel="0" collapsed="false">
      <c r="A101" s="129"/>
      <c r="B101" s="135" t="s">
        <v>62</v>
      </c>
      <c r="C101" s="136" t="e">
        <f aca="false">IF(G99&gt;0,VLOOKUP(C99,X$17:AC$77,4),"")</f>
        <v>#N/A</v>
      </c>
      <c r="D101" s="136"/>
      <c r="E101" s="136"/>
      <c r="F101" s="136"/>
      <c r="L101" s="129"/>
      <c r="M101" s="135" t="s">
        <v>62</v>
      </c>
      <c r="N101" s="136" t="e">
        <f aca="false">IF(R99&gt;0,VLOOKUP(N99,X$17:AC$77,4),"")</f>
        <v>#N/A</v>
      </c>
      <c r="O101" s="136"/>
      <c r="P101" s="136"/>
      <c r="Q101" s="136"/>
    </row>
    <row r="102" customFormat="false" ht="12.75" hidden="false" customHeight="false" outlineLevel="0" collapsed="false">
      <c r="A102" s="129"/>
      <c r="B102" s="137" t="s">
        <v>121</v>
      </c>
      <c r="C102" s="138" t="str">
        <f aca="false">IF(C99="","",IF(G99&gt;0,VLOOKUP(C99,X$17:AC$77,3),""))</f>
        <v/>
      </c>
      <c r="D102" s="138"/>
      <c r="E102" s="138"/>
      <c r="F102" s="138"/>
      <c r="L102" s="129"/>
      <c r="M102" s="137" t="s">
        <v>121</v>
      </c>
      <c r="N102" s="138" t="str">
        <f aca="false">IF(N99="","",IF(R99&gt;0,VLOOKUP(N99,X$17:AC$77,3),""))</f>
        <v/>
      </c>
      <c r="O102" s="138"/>
      <c r="P102" s="138"/>
      <c r="Q102" s="138"/>
    </row>
    <row r="103" customFormat="false" ht="12.75" hidden="false" customHeight="false" outlineLevel="0" collapsed="false">
      <c r="A103" s="129"/>
      <c r="B103" s="137"/>
      <c r="C103" s="138"/>
      <c r="D103" s="138"/>
      <c r="E103" s="138"/>
      <c r="F103" s="138"/>
      <c r="L103" s="129"/>
      <c r="M103" s="137"/>
      <c r="N103" s="138"/>
      <c r="O103" s="138"/>
      <c r="P103" s="138"/>
      <c r="Q103" s="138"/>
    </row>
    <row r="104" customFormat="false" ht="12.75" hidden="false" customHeight="true" outlineLevel="0" collapsed="false">
      <c r="A104" s="129" t="s">
        <v>140</v>
      </c>
      <c r="B104" s="130" t="s">
        <v>94</v>
      </c>
      <c r="C104" s="131"/>
      <c r="D104" s="131"/>
      <c r="E104" s="131"/>
      <c r="F104" s="132" t="e">
        <f aca="false">IF(H104&lt;&gt;0,"("&amp;H104&amp;" pts)","")</f>
        <v>#N/A</v>
      </c>
      <c r="G104" s="0" t="n">
        <f aca="false">COUNTIF(X$17:X$77,C104)</f>
        <v>1</v>
      </c>
      <c r="H104" s="106" t="e">
        <f aca="false">IF(G104&gt;0,VLOOKUP(C104,X$17:AC$77,5),0)</f>
        <v>#N/A</v>
      </c>
      <c r="L104" s="129" t="s">
        <v>140</v>
      </c>
      <c r="M104" s="130" t="s">
        <v>94</v>
      </c>
      <c r="N104" s="131"/>
      <c r="O104" s="131"/>
      <c r="P104" s="131"/>
      <c r="Q104" s="132" t="e">
        <f aca="false">IF(S104&lt;&gt;0,"("&amp;S104&amp;" pts)","")</f>
        <v>#N/A</v>
      </c>
      <c r="R104" s="0" t="n">
        <f aca="false">COUNTIF(X$17:X$77,N104)</f>
        <v>1</v>
      </c>
      <c r="S104" s="106" t="e">
        <f aca="false">IF(R104&gt;0,VLOOKUP(N104,X$17:AC$77,5),0)</f>
        <v>#N/A</v>
      </c>
    </row>
    <row r="105" customFormat="false" ht="12.75" hidden="false" customHeight="true" outlineLevel="0" collapsed="false">
      <c r="A105" s="129"/>
      <c r="B105" s="133" t="e">
        <f aca="false">IF(H105&lt;&gt;"","("&amp;H105&amp;")","")</f>
        <v>#N/A</v>
      </c>
      <c r="C105" s="134" t="str">
        <f aca="false">G105</f>
        <v/>
      </c>
      <c r="D105" s="134"/>
      <c r="E105" s="134"/>
      <c r="F105" s="134"/>
      <c r="G105" s="0" t="str">
        <f aca="false">IF(C104="","",IF(G104&gt;0,VLOOKUP(C104,X$17:AC$77,2,TRUE()),"Invalid rune"))</f>
        <v/>
      </c>
      <c r="H105" s="106" t="e">
        <f aca="false">IF(G104&gt;0,LEFT(VLOOKUP(C104,X$17:AC$77,6,TRUE()),1),"")</f>
        <v>#N/A</v>
      </c>
      <c r="L105" s="129"/>
      <c r="M105" s="133" t="e">
        <f aca="false">IF(S105&lt;&gt;"","("&amp;S105&amp;")","")</f>
        <v>#N/A</v>
      </c>
      <c r="N105" s="134" t="str">
        <f aca="false">R105</f>
        <v/>
      </c>
      <c r="O105" s="134"/>
      <c r="P105" s="134"/>
      <c r="Q105" s="134"/>
      <c r="R105" s="0" t="str">
        <f aca="false">IF(N104="","",IF(R104&gt;0,VLOOKUP(N104,X$17:AC$77,2,TRUE()),"Invalid rune"))</f>
        <v/>
      </c>
      <c r="S105" s="106" t="e">
        <f aca="false">IF(R104&gt;0,LEFT(VLOOKUP(N104,X$17:AC$77,6,TRUE()),1),"")</f>
        <v>#N/A</v>
      </c>
    </row>
    <row r="106" customFormat="false" ht="12.75" hidden="false" customHeight="true" outlineLevel="0" collapsed="false">
      <c r="A106" s="129"/>
      <c r="B106" s="135" t="s">
        <v>62</v>
      </c>
      <c r="C106" s="136" t="e">
        <f aca="false">IF(G104&gt;0,VLOOKUP(C104,X$17:AC$77,4),"")</f>
        <v>#N/A</v>
      </c>
      <c r="D106" s="136"/>
      <c r="E106" s="136"/>
      <c r="F106" s="136"/>
      <c r="L106" s="129"/>
      <c r="M106" s="135" t="s">
        <v>62</v>
      </c>
      <c r="N106" s="136" t="e">
        <f aca="false">IF(R104&gt;0,VLOOKUP(N104,X$17:AC$77,4),"")</f>
        <v>#N/A</v>
      </c>
      <c r="O106" s="136"/>
      <c r="P106" s="136"/>
      <c r="Q106" s="136"/>
    </row>
    <row r="107" customFormat="false" ht="12.75" hidden="false" customHeight="true" outlineLevel="0" collapsed="false">
      <c r="A107" s="129"/>
      <c r="B107" s="137" t="s">
        <v>121</v>
      </c>
      <c r="C107" s="138" t="str">
        <f aca="false">IF(C104="","",IF(G104&gt;0,VLOOKUP(C104,X$17:AC$77,3),""))</f>
        <v/>
      </c>
      <c r="D107" s="138"/>
      <c r="E107" s="138"/>
      <c r="F107" s="138"/>
      <c r="G107" s="99" t="s">
        <v>147</v>
      </c>
      <c r="H107" s="99"/>
      <c r="I107" s="99"/>
      <c r="J107" s="99"/>
      <c r="L107" s="129"/>
      <c r="M107" s="137" t="s">
        <v>121</v>
      </c>
      <c r="N107" s="138" t="str">
        <f aca="false">IF(N104="","",IF(R104&gt;0,VLOOKUP(N104,X$17:AC$77,3),""))</f>
        <v/>
      </c>
      <c r="O107" s="138"/>
      <c r="P107" s="138"/>
      <c r="Q107" s="138"/>
      <c r="R107" s="99" t="s">
        <v>147</v>
      </c>
      <c r="S107" s="99"/>
      <c r="T107" s="99"/>
      <c r="U107" s="99"/>
    </row>
    <row r="108" customFormat="false" ht="12.75" hidden="false" customHeight="false" outlineLevel="0" collapsed="false">
      <c r="A108" s="129"/>
      <c r="B108" s="137"/>
      <c r="C108" s="138"/>
      <c r="D108" s="138"/>
      <c r="E108" s="138"/>
      <c r="F108" s="138"/>
      <c r="G108" s="0" t="str">
        <f aca="false">IF(C93&lt;&gt;"",C93,"")</f>
        <v/>
      </c>
      <c r="H108" s="0" t="str">
        <f aca="false">CONCATENATE(G95,CHAR(10),G100,CHAR(10),G105)</f>
        <v>
</v>
      </c>
      <c r="I108" s="0" t="str">
        <f aca="false">CONCATENATE(C97,CHAR(10),C102,CHAR(10),C107)</f>
        <v>
</v>
      </c>
      <c r="J108" s="106" t="e">
        <f aca="false">IF(C109&lt;&gt;"",C109,"")</f>
        <v>#N/A</v>
      </c>
      <c r="L108" s="129"/>
      <c r="M108" s="137"/>
      <c r="N108" s="138"/>
      <c r="O108" s="138"/>
      <c r="P108" s="138"/>
      <c r="Q108" s="138"/>
      <c r="R108" s="0" t="str">
        <f aca="false">IF(N93&lt;&gt;"",N93,"")</f>
        <v/>
      </c>
      <c r="S108" s="0" t="str">
        <f aca="false">CONCATENATE(R95,CHAR(10),R100,CHAR(10),R105)</f>
        <v>
</v>
      </c>
      <c r="T108" s="0" t="str">
        <f aca="false">CONCATENATE(N97,CHAR(10),N102,CHAR(10),N107)</f>
        <v>
</v>
      </c>
      <c r="U108" s="106" t="e">
        <f aca="false">IF(N109&lt;&gt;"",N109,"")</f>
        <v>#N/A</v>
      </c>
    </row>
    <row r="109" customFormat="false" ht="12.75" hidden="false" customHeight="true" outlineLevel="0" collapsed="false">
      <c r="A109" s="95" t="s">
        <v>110</v>
      </c>
      <c r="B109" s="95"/>
      <c r="C109" s="99" t="e">
        <f aca="false">IF(SUM(H94:H99:H104)&lt;&gt;0,SUM(H94:H99:H104),"")</f>
        <v>#N/A</v>
      </c>
      <c r="D109" s="99"/>
      <c r="E109" s="99"/>
      <c r="F109" s="99"/>
      <c r="G109" s="139" t="s">
        <v>154</v>
      </c>
      <c r="H109" s="139" t="s">
        <v>155</v>
      </c>
      <c r="I109" s="139" t="s">
        <v>156</v>
      </c>
      <c r="J109" s="139" t="s">
        <v>157</v>
      </c>
      <c r="L109" s="95" t="s">
        <v>110</v>
      </c>
      <c r="M109" s="95"/>
      <c r="N109" s="99" t="e">
        <f aca="false">IF(SUM(S94:S99:S104)&lt;&gt;0,SUM(S94:S99:S104),"")</f>
        <v>#N/A</v>
      </c>
      <c r="O109" s="99"/>
      <c r="P109" s="99"/>
      <c r="Q109" s="99"/>
      <c r="R109" s="139" t="s">
        <v>154</v>
      </c>
      <c r="S109" s="139" t="s">
        <v>155</v>
      </c>
      <c r="T109" s="139" t="s">
        <v>156</v>
      </c>
      <c r="U109" s="139" t="s">
        <v>157</v>
      </c>
    </row>
    <row r="111" customFormat="false" ht="12.75" hidden="false" customHeight="true" outlineLevel="0" collapsed="false">
      <c r="A111" s="100" t="s">
        <v>262</v>
      </c>
      <c r="B111" s="100"/>
      <c r="C111" s="100"/>
      <c r="D111" s="100"/>
      <c r="E111" s="100"/>
      <c r="F111" s="100"/>
      <c r="L111" s="100" t="s">
        <v>263</v>
      </c>
      <c r="M111" s="100"/>
      <c r="N111" s="100"/>
      <c r="O111" s="100"/>
      <c r="P111" s="100"/>
      <c r="Q111" s="100"/>
    </row>
    <row r="112" customFormat="false" ht="12.75" hidden="false" customHeight="true" outlineLevel="0" collapsed="false">
      <c r="A112" s="128" t="s">
        <v>48</v>
      </c>
      <c r="B112" s="128"/>
      <c r="C112" s="96"/>
      <c r="D112" s="96"/>
      <c r="E112" s="96"/>
      <c r="F112" s="96"/>
      <c r="L112" s="128" t="s">
        <v>48</v>
      </c>
      <c r="M112" s="128"/>
      <c r="N112" s="96"/>
      <c r="O112" s="96"/>
      <c r="P112" s="96"/>
      <c r="Q112" s="96"/>
    </row>
    <row r="113" customFormat="false" ht="12.75" hidden="false" customHeight="true" outlineLevel="0" collapsed="false">
      <c r="A113" s="129" t="s">
        <v>112</v>
      </c>
      <c r="B113" s="130" t="s">
        <v>94</v>
      </c>
      <c r="C113" s="131"/>
      <c r="D113" s="131"/>
      <c r="E113" s="131"/>
      <c r="F113" s="132" t="e">
        <f aca="false">IF(H113&lt;&gt;0,"("&amp;H113&amp;" pts)","")</f>
        <v>#N/A</v>
      </c>
      <c r="G113" s="0" t="n">
        <f aca="false">COUNTIF(X$17:X$77,C113)</f>
        <v>1</v>
      </c>
      <c r="H113" s="106" t="e">
        <f aca="false">IF(G113&gt;0,VLOOKUP(C113,X$17:AC$77,5),0)</f>
        <v>#N/A</v>
      </c>
      <c r="L113" s="129" t="s">
        <v>112</v>
      </c>
      <c r="M113" s="130" t="s">
        <v>94</v>
      </c>
      <c r="N113" s="131"/>
      <c r="O113" s="131"/>
      <c r="P113" s="131"/>
      <c r="Q113" s="132" t="e">
        <f aca="false">IF(S113&lt;&gt;0,"("&amp;S113&amp;" pts)","")</f>
        <v>#N/A</v>
      </c>
      <c r="R113" s="0" t="n">
        <f aca="false">COUNTIF(X$17:X$77,N113)</f>
        <v>1</v>
      </c>
      <c r="S113" s="106" t="e">
        <f aca="false">IF(R113&gt;0,VLOOKUP(N113,X$17:AC$77,5),0)</f>
        <v>#N/A</v>
      </c>
    </row>
    <row r="114" customFormat="false" ht="12.75" hidden="false" customHeight="true" outlineLevel="0" collapsed="false">
      <c r="A114" s="129"/>
      <c r="B114" s="133" t="e">
        <f aca="false">IF(H114&lt;&gt;"","("&amp;H114&amp;")","")</f>
        <v>#N/A</v>
      </c>
      <c r="C114" s="134" t="str">
        <f aca="false">G114</f>
        <v/>
      </c>
      <c r="D114" s="134"/>
      <c r="E114" s="134"/>
      <c r="F114" s="134"/>
      <c r="G114" s="0" t="str">
        <f aca="false">IF(C113="","",IF(G113&gt;0,VLOOKUP(C113,X$17:AC$77,2,TRUE()),"Invalid rune"))</f>
        <v/>
      </c>
      <c r="H114" s="106" t="e">
        <f aca="false">IF(G113&gt;0,LEFT(VLOOKUP(C113,X$17:AC$77,6,TRUE()),1),"")</f>
        <v>#N/A</v>
      </c>
      <c r="L114" s="129"/>
      <c r="M114" s="133" t="e">
        <f aca="false">IF(S114&lt;&gt;"","("&amp;S114&amp;")","")</f>
        <v>#N/A</v>
      </c>
      <c r="N114" s="134" t="str">
        <f aca="false">R114</f>
        <v/>
      </c>
      <c r="O114" s="134"/>
      <c r="P114" s="134"/>
      <c r="Q114" s="134"/>
      <c r="R114" s="0" t="str">
        <f aca="false">IF(N113="","",IF(R113&gt;0,VLOOKUP(N113,X$17:AC$77,2,TRUE()),"Invalid rune"))</f>
        <v/>
      </c>
      <c r="S114" s="106" t="e">
        <f aca="false">IF(R113&gt;0,LEFT(VLOOKUP(N113,X$17:AC$77,6,TRUE()),1),"")</f>
        <v>#N/A</v>
      </c>
    </row>
    <row r="115" customFormat="false" ht="12.75" hidden="false" customHeight="true" outlineLevel="0" collapsed="false">
      <c r="A115" s="129"/>
      <c r="B115" s="135" t="s">
        <v>62</v>
      </c>
      <c r="C115" s="136" t="e">
        <f aca="false">IF(G113&gt;0,VLOOKUP(C113,X$17:AC$77,4),"")</f>
        <v>#N/A</v>
      </c>
      <c r="D115" s="136"/>
      <c r="E115" s="136"/>
      <c r="F115" s="136"/>
      <c r="L115" s="129"/>
      <c r="M115" s="135" t="s">
        <v>62</v>
      </c>
      <c r="N115" s="136" t="e">
        <f aca="false">IF(R113&gt;0,VLOOKUP(N113,X$17:AC$77,4),"")</f>
        <v>#N/A</v>
      </c>
      <c r="O115" s="136"/>
      <c r="P115" s="136"/>
      <c r="Q115" s="136"/>
    </row>
    <row r="116" customFormat="false" ht="12.75" hidden="false" customHeight="false" outlineLevel="0" collapsed="false">
      <c r="A116" s="129"/>
      <c r="B116" s="137" t="s">
        <v>121</v>
      </c>
      <c r="C116" s="138" t="str">
        <f aca="false">IF(C113="","",IF(G113&gt;0,VLOOKUP(C113,X$17:AC$77,3),""))</f>
        <v/>
      </c>
      <c r="D116" s="138"/>
      <c r="E116" s="138"/>
      <c r="F116" s="138"/>
      <c r="L116" s="129"/>
      <c r="M116" s="137" t="s">
        <v>121</v>
      </c>
      <c r="N116" s="138" t="str">
        <f aca="false">IF(N113="","",IF(R113&gt;0,VLOOKUP(N113,X$17:AC$77,3),""))</f>
        <v/>
      </c>
      <c r="O116" s="138"/>
      <c r="P116" s="138"/>
      <c r="Q116" s="138"/>
    </row>
    <row r="117" customFormat="false" ht="12.75" hidden="false" customHeight="false" outlineLevel="0" collapsed="false">
      <c r="A117" s="129"/>
      <c r="B117" s="137"/>
      <c r="C117" s="138"/>
      <c r="D117" s="138"/>
      <c r="E117" s="138"/>
      <c r="F117" s="138"/>
      <c r="L117" s="129"/>
      <c r="M117" s="137"/>
      <c r="N117" s="138"/>
      <c r="O117" s="138"/>
      <c r="P117" s="138"/>
      <c r="Q117" s="138"/>
    </row>
    <row r="118" customFormat="false" ht="12.75" hidden="false" customHeight="true" outlineLevel="0" collapsed="false">
      <c r="A118" s="129" t="s">
        <v>128</v>
      </c>
      <c r="B118" s="130" t="s">
        <v>94</v>
      </c>
      <c r="C118" s="131"/>
      <c r="D118" s="131"/>
      <c r="E118" s="131"/>
      <c r="F118" s="132" t="e">
        <f aca="false">IF(H118&lt;&gt;0,"("&amp;H118&amp;" pts)","")</f>
        <v>#N/A</v>
      </c>
      <c r="G118" s="0" t="n">
        <f aca="false">COUNTIF(X$17:X$77,C118)</f>
        <v>1</v>
      </c>
      <c r="H118" s="106" t="e">
        <f aca="false">IF(G118&gt;0,VLOOKUP(C118,X$17:AC$77,5),0)</f>
        <v>#N/A</v>
      </c>
      <c r="L118" s="129" t="s">
        <v>128</v>
      </c>
      <c r="M118" s="130" t="s">
        <v>94</v>
      </c>
      <c r="N118" s="131"/>
      <c r="O118" s="131"/>
      <c r="P118" s="131"/>
      <c r="Q118" s="132" t="e">
        <f aca="false">IF(S118&lt;&gt;0,"("&amp;S118&amp;" pts)","")</f>
        <v>#N/A</v>
      </c>
      <c r="R118" s="0" t="n">
        <f aca="false">COUNTIF(X$17:X$77,N118)</f>
        <v>1</v>
      </c>
      <c r="S118" s="106" t="e">
        <f aca="false">IF(R118&gt;0,VLOOKUP(N118,X$17:AC$77,5),0)</f>
        <v>#N/A</v>
      </c>
    </row>
    <row r="119" customFormat="false" ht="12.75" hidden="false" customHeight="true" outlineLevel="0" collapsed="false">
      <c r="A119" s="129"/>
      <c r="B119" s="133" t="e">
        <f aca="false">IF(H119&lt;&gt;"","("&amp;H119&amp;")","")</f>
        <v>#N/A</v>
      </c>
      <c r="C119" s="134" t="str">
        <f aca="false">G119</f>
        <v/>
      </c>
      <c r="D119" s="134"/>
      <c r="E119" s="134"/>
      <c r="F119" s="134"/>
      <c r="G119" s="0" t="str">
        <f aca="false">IF(C118="","",IF(G118&gt;0,VLOOKUP(C118,X$17:AC$77,2,TRUE()),"Invalid rune"))</f>
        <v/>
      </c>
      <c r="H119" s="106" t="e">
        <f aca="false">IF(G118&gt;0,LEFT(VLOOKUP(C118,X$17:AC$77,6,TRUE()),1),"")</f>
        <v>#N/A</v>
      </c>
      <c r="L119" s="129"/>
      <c r="M119" s="133" t="e">
        <f aca="false">IF(S119&lt;&gt;"","("&amp;S119&amp;")","")</f>
        <v>#N/A</v>
      </c>
      <c r="N119" s="134" t="str">
        <f aca="false">R119</f>
        <v/>
      </c>
      <c r="O119" s="134"/>
      <c r="P119" s="134"/>
      <c r="Q119" s="134"/>
      <c r="R119" s="0" t="str">
        <f aca="false">IF(N118="","",IF(R118&gt;0,VLOOKUP(N118,X$17:AC$77,2,TRUE()),"Invalid rune"))</f>
        <v/>
      </c>
      <c r="S119" s="106" t="e">
        <f aca="false">IF(R118&gt;0,LEFT(VLOOKUP(N118,X$17:AC$77,6,TRUE()),1),"")</f>
        <v>#N/A</v>
      </c>
    </row>
    <row r="120" customFormat="false" ht="12.75" hidden="false" customHeight="true" outlineLevel="0" collapsed="false">
      <c r="A120" s="129"/>
      <c r="B120" s="135" t="s">
        <v>62</v>
      </c>
      <c r="C120" s="136" t="e">
        <f aca="false">IF(G118&gt;0,VLOOKUP(C118,X$17:AC$77,4),"")</f>
        <v>#N/A</v>
      </c>
      <c r="D120" s="136"/>
      <c r="E120" s="136"/>
      <c r="F120" s="136"/>
      <c r="L120" s="129"/>
      <c r="M120" s="135" t="s">
        <v>62</v>
      </c>
      <c r="N120" s="136" t="e">
        <f aca="false">IF(R118&gt;0,VLOOKUP(N118,X$17:AC$77,4),"")</f>
        <v>#N/A</v>
      </c>
      <c r="O120" s="136"/>
      <c r="P120" s="136"/>
      <c r="Q120" s="136"/>
    </row>
    <row r="121" customFormat="false" ht="12.75" hidden="false" customHeight="false" outlineLevel="0" collapsed="false">
      <c r="A121" s="129"/>
      <c r="B121" s="137" t="s">
        <v>121</v>
      </c>
      <c r="C121" s="138" t="str">
        <f aca="false">IF(C118="","",IF(G118&gt;0,VLOOKUP(C118,X$17:AC$77,3),""))</f>
        <v/>
      </c>
      <c r="D121" s="138"/>
      <c r="E121" s="138"/>
      <c r="F121" s="138"/>
      <c r="L121" s="129"/>
      <c r="M121" s="137" t="s">
        <v>121</v>
      </c>
      <c r="N121" s="138" t="str">
        <f aca="false">IF(N118="","",IF(R118&gt;0,VLOOKUP(N118,X$17:AC$77,3),""))</f>
        <v/>
      </c>
      <c r="O121" s="138"/>
      <c r="P121" s="138"/>
      <c r="Q121" s="138"/>
    </row>
    <row r="122" customFormat="false" ht="12.75" hidden="false" customHeight="false" outlineLevel="0" collapsed="false">
      <c r="A122" s="129"/>
      <c r="B122" s="137"/>
      <c r="C122" s="138"/>
      <c r="D122" s="138"/>
      <c r="E122" s="138"/>
      <c r="F122" s="138"/>
      <c r="L122" s="129"/>
      <c r="M122" s="137"/>
      <c r="N122" s="138"/>
      <c r="O122" s="138"/>
      <c r="P122" s="138"/>
      <c r="Q122" s="138"/>
    </row>
    <row r="123" customFormat="false" ht="12.75" hidden="false" customHeight="true" outlineLevel="0" collapsed="false">
      <c r="A123" s="129" t="s">
        <v>140</v>
      </c>
      <c r="B123" s="130" t="s">
        <v>94</v>
      </c>
      <c r="C123" s="131"/>
      <c r="D123" s="131"/>
      <c r="E123" s="131"/>
      <c r="F123" s="132" t="e">
        <f aca="false">IF(H123&lt;&gt;0,"("&amp;H123&amp;" pts)","")</f>
        <v>#N/A</v>
      </c>
      <c r="G123" s="0" t="n">
        <f aca="false">COUNTIF(X$17:X$77,C123)</f>
        <v>1</v>
      </c>
      <c r="H123" s="106" t="e">
        <f aca="false">IF(G123&gt;0,VLOOKUP(C123,X$17:AC$77,5),0)</f>
        <v>#N/A</v>
      </c>
      <c r="L123" s="129" t="s">
        <v>140</v>
      </c>
      <c r="M123" s="130" t="s">
        <v>94</v>
      </c>
      <c r="N123" s="131"/>
      <c r="O123" s="131"/>
      <c r="P123" s="131"/>
      <c r="Q123" s="132" t="e">
        <f aca="false">IF(S123&lt;&gt;0,"("&amp;S123&amp;" pts)","")</f>
        <v>#N/A</v>
      </c>
      <c r="R123" s="0" t="n">
        <f aca="false">COUNTIF(X$17:X$77,N123)</f>
        <v>1</v>
      </c>
      <c r="S123" s="106" t="e">
        <f aca="false">IF(R123&gt;0,VLOOKUP(N123,X$17:AC$77,5),0)</f>
        <v>#N/A</v>
      </c>
    </row>
    <row r="124" customFormat="false" ht="12.75" hidden="false" customHeight="true" outlineLevel="0" collapsed="false">
      <c r="A124" s="129"/>
      <c r="B124" s="133" t="e">
        <f aca="false">IF(H124&lt;&gt;"","("&amp;H124&amp;")","")</f>
        <v>#N/A</v>
      </c>
      <c r="C124" s="134" t="str">
        <f aca="false">G124</f>
        <v/>
      </c>
      <c r="D124" s="134"/>
      <c r="E124" s="134"/>
      <c r="F124" s="134"/>
      <c r="G124" s="0" t="str">
        <f aca="false">IF(C123="","",IF(G123&gt;0,VLOOKUP(C123,X$17:AC$77,2,TRUE()),"Invalid rune"))</f>
        <v/>
      </c>
      <c r="H124" s="106" t="e">
        <f aca="false">IF(G123&gt;0,LEFT(VLOOKUP(C123,X$17:AC$77,6,TRUE()),1),"")</f>
        <v>#N/A</v>
      </c>
      <c r="L124" s="129"/>
      <c r="M124" s="133" t="e">
        <f aca="false">IF(S124&lt;&gt;"","("&amp;S124&amp;")","")</f>
        <v>#N/A</v>
      </c>
      <c r="N124" s="134" t="str">
        <f aca="false">R124</f>
        <v/>
      </c>
      <c r="O124" s="134"/>
      <c r="P124" s="134"/>
      <c r="Q124" s="134"/>
      <c r="R124" s="0" t="str">
        <f aca="false">IF(N123="","",IF(R123&gt;0,VLOOKUP(N123,X$17:AC$77,2,TRUE()),"Invalid rune"))</f>
        <v/>
      </c>
      <c r="S124" s="106" t="e">
        <f aca="false">IF(R123&gt;0,LEFT(VLOOKUP(N123,X$17:AC$77,6,TRUE()),1),"")</f>
        <v>#N/A</v>
      </c>
    </row>
    <row r="125" customFormat="false" ht="12.75" hidden="false" customHeight="true" outlineLevel="0" collapsed="false">
      <c r="A125" s="129"/>
      <c r="B125" s="135" t="s">
        <v>62</v>
      </c>
      <c r="C125" s="136" t="e">
        <f aca="false">IF(G123&gt;0,VLOOKUP(C123,X$17:AC$77,4),"")</f>
        <v>#N/A</v>
      </c>
      <c r="D125" s="136"/>
      <c r="E125" s="136"/>
      <c r="F125" s="136"/>
      <c r="L125" s="129"/>
      <c r="M125" s="135" t="s">
        <v>62</v>
      </c>
      <c r="N125" s="136" t="e">
        <f aca="false">IF(R123&gt;0,VLOOKUP(N123,X$17:AC$77,4),"")</f>
        <v>#N/A</v>
      </c>
      <c r="O125" s="136"/>
      <c r="P125" s="136"/>
      <c r="Q125" s="136"/>
    </row>
    <row r="126" customFormat="false" ht="12.75" hidden="false" customHeight="true" outlineLevel="0" collapsed="false">
      <c r="A126" s="129"/>
      <c r="B126" s="137" t="s">
        <v>121</v>
      </c>
      <c r="C126" s="138" t="str">
        <f aca="false">IF(C123="","",IF(G123&gt;0,VLOOKUP(C123,X$17:AC$77,3),""))</f>
        <v/>
      </c>
      <c r="D126" s="138"/>
      <c r="E126" s="138"/>
      <c r="F126" s="138"/>
      <c r="G126" s="99" t="s">
        <v>147</v>
      </c>
      <c r="H126" s="99"/>
      <c r="I126" s="99"/>
      <c r="J126" s="99"/>
      <c r="L126" s="129"/>
      <c r="M126" s="137" t="s">
        <v>121</v>
      </c>
      <c r="N126" s="138" t="str">
        <f aca="false">IF(N123="","",IF(R123&gt;0,VLOOKUP(N123,X$17:AC$77,3),""))</f>
        <v/>
      </c>
      <c r="O126" s="138"/>
      <c r="P126" s="138"/>
      <c r="Q126" s="138"/>
      <c r="R126" s="99" t="s">
        <v>147</v>
      </c>
      <c r="S126" s="99"/>
      <c r="T126" s="99"/>
      <c r="U126" s="99"/>
    </row>
    <row r="127" customFormat="false" ht="12.75" hidden="false" customHeight="false" outlineLevel="0" collapsed="false">
      <c r="A127" s="129"/>
      <c r="B127" s="137"/>
      <c r="C127" s="138"/>
      <c r="D127" s="138"/>
      <c r="E127" s="138"/>
      <c r="F127" s="138"/>
      <c r="G127" s="0" t="str">
        <f aca="false">IF(C112&lt;&gt;"",C112,"")</f>
        <v/>
      </c>
      <c r="H127" s="0" t="str">
        <f aca="false">CONCATENATE(G114,CHAR(10),G119,CHAR(10),G124)</f>
        <v>
</v>
      </c>
      <c r="I127" s="0" t="str">
        <f aca="false">CONCATENATE(C116,CHAR(10),C121,CHAR(10),C126)</f>
        <v>
</v>
      </c>
      <c r="J127" s="106" t="e">
        <f aca="false">IF(C128&lt;&gt;"",C128,"")</f>
        <v>#N/A</v>
      </c>
      <c r="L127" s="129"/>
      <c r="M127" s="137"/>
      <c r="N127" s="138"/>
      <c r="O127" s="138"/>
      <c r="P127" s="138"/>
      <c r="Q127" s="138"/>
      <c r="R127" s="0" t="str">
        <f aca="false">IF(N112&lt;&gt;"",N112,"")</f>
        <v/>
      </c>
      <c r="S127" s="0" t="str">
        <f aca="false">CONCATENATE(R114,CHAR(10),R119,CHAR(10),R124)</f>
        <v>
</v>
      </c>
      <c r="T127" s="0" t="str">
        <f aca="false">CONCATENATE(N116,CHAR(10),N121,CHAR(10),N126)</f>
        <v>
</v>
      </c>
      <c r="U127" s="106" t="e">
        <f aca="false">IF(N128&lt;&gt;"",N128,"")</f>
        <v>#N/A</v>
      </c>
    </row>
    <row r="128" customFormat="false" ht="12.75" hidden="false" customHeight="false" outlineLevel="0" collapsed="false">
      <c r="A128" s="95" t="s">
        <v>110</v>
      </c>
      <c r="B128" s="95"/>
      <c r="C128" s="99" t="e">
        <f aca="false">IF(SUM(H113:H118:H123)&lt;&gt;0,SUM(H113:H118:H123),"")</f>
        <v>#N/A</v>
      </c>
      <c r="D128" s="99"/>
      <c r="E128" s="99"/>
      <c r="F128" s="99"/>
      <c r="G128" s="139" t="s">
        <v>154</v>
      </c>
      <c r="H128" s="139" t="s">
        <v>155</v>
      </c>
      <c r="I128" s="139" t="s">
        <v>156</v>
      </c>
      <c r="J128" s="139" t="s">
        <v>157</v>
      </c>
      <c r="L128" s="95" t="s">
        <v>110</v>
      </c>
      <c r="M128" s="95"/>
      <c r="N128" s="99" t="e">
        <f aca="false">IF(SUM(S113:S118:S123)&lt;&gt;0,SUM(S113:S118:S123),"")</f>
        <v>#N/A</v>
      </c>
      <c r="O128" s="99"/>
      <c r="P128" s="99"/>
      <c r="Q128" s="99"/>
      <c r="R128" s="139" t="s">
        <v>154</v>
      </c>
      <c r="S128" s="139" t="s">
        <v>155</v>
      </c>
      <c r="T128" s="139" t="s">
        <v>156</v>
      </c>
      <c r="U128" s="139" t="s">
        <v>157</v>
      </c>
    </row>
    <row r="130" customFormat="false" ht="12.75" hidden="false" customHeight="false" outlineLevel="0" collapsed="false">
      <c r="A130" s="100" t="s">
        <v>264</v>
      </c>
      <c r="B130" s="100"/>
      <c r="C130" s="100"/>
      <c r="D130" s="100"/>
      <c r="E130" s="100"/>
      <c r="F130" s="100"/>
      <c r="L130" s="100" t="s">
        <v>265</v>
      </c>
      <c r="M130" s="100"/>
      <c r="N130" s="100"/>
      <c r="O130" s="100"/>
      <c r="P130" s="100"/>
      <c r="Q130" s="100"/>
    </row>
    <row r="131" customFormat="false" ht="12.75" hidden="false" customHeight="false" outlineLevel="0" collapsed="false">
      <c r="A131" s="128" t="s">
        <v>48</v>
      </c>
      <c r="B131" s="128"/>
      <c r="C131" s="96"/>
      <c r="D131" s="96"/>
      <c r="E131" s="96"/>
      <c r="F131" s="96"/>
      <c r="L131" s="128" t="s">
        <v>48</v>
      </c>
      <c r="M131" s="128"/>
      <c r="N131" s="96"/>
      <c r="O131" s="96"/>
      <c r="P131" s="96"/>
      <c r="Q131" s="96"/>
    </row>
    <row r="132" customFormat="false" ht="12.75" hidden="false" customHeight="false" outlineLevel="0" collapsed="false">
      <c r="A132" s="129" t="s">
        <v>112</v>
      </c>
      <c r="B132" s="130" t="s">
        <v>94</v>
      </c>
      <c r="C132" s="131"/>
      <c r="D132" s="131"/>
      <c r="E132" s="131"/>
      <c r="F132" s="132" t="e">
        <f aca="false">IF(H132&lt;&gt;0,"("&amp;H132&amp;" pts)","")</f>
        <v>#N/A</v>
      </c>
      <c r="G132" s="0" t="n">
        <f aca="false">COUNTIF(X$17:X$77,C132)</f>
        <v>1</v>
      </c>
      <c r="H132" s="106" t="e">
        <f aca="false">IF(G132&gt;0,VLOOKUP(C132,X$17:AC$77,5),0)</f>
        <v>#N/A</v>
      </c>
      <c r="L132" s="129" t="s">
        <v>112</v>
      </c>
      <c r="M132" s="130" t="s">
        <v>94</v>
      </c>
      <c r="N132" s="131"/>
      <c r="O132" s="131"/>
      <c r="P132" s="131"/>
      <c r="Q132" s="132" t="e">
        <f aca="false">IF(S132&lt;&gt;0,"("&amp;S132&amp;" pts)","")</f>
        <v>#N/A</v>
      </c>
      <c r="R132" s="0" t="n">
        <f aca="false">COUNTIF(X$17:X$77,N132)</f>
        <v>1</v>
      </c>
      <c r="S132" s="106" t="e">
        <f aca="false">IF(R132&gt;0,VLOOKUP(N132,X$17:AC$77,5),0)</f>
        <v>#N/A</v>
      </c>
    </row>
    <row r="133" customFormat="false" ht="12.75" hidden="false" customHeight="false" outlineLevel="0" collapsed="false">
      <c r="A133" s="129"/>
      <c r="B133" s="133" t="e">
        <f aca="false">IF(H133&lt;&gt;"","("&amp;H133&amp;")","")</f>
        <v>#N/A</v>
      </c>
      <c r="C133" s="134" t="str">
        <f aca="false">G133</f>
        <v/>
      </c>
      <c r="D133" s="134"/>
      <c r="E133" s="134"/>
      <c r="F133" s="134"/>
      <c r="G133" s="0" t="str">
        <f aca="false">IF(C132="","",IF(G132&gt;0,VLOOKUP(C132,X$17:AC$77,2,TRUE()),"Invalid rune"))</f>
        <v/>
      </c>
      <c r="H133" s="106" t="e">
        <f aca="false">IF(G132&gt;0,LEFT(VLOOKUP(C132,X$17:AC$77,6,TRUE()),1),"")</f>
        <v>#N/A</v>
      </c>
      <c r="L133" s="129"/>
      <c r="M133" s="133" t="e">
        <f aca="false">IF(S133&lt;&gt;"","("&amp;S133&amp;")","")</f>
        <v>#N/A</v>
      </c>
      <c r="N133" s="134" t="str">
        <f aca="false">R133</f>
        <v/>
      </c>
      <c r="O133" s="134"/>
      <c r="P133" s="134"/>
      <c r="Q133" s="134"/>
      <c r="R133" s="0" t="str">
        <f aca="false">IF(N132="","",IF(R132&gt;0,VLOOKUP(N132,X$17:AC$77,2,TRUE()),"Invalid rune"))</f>
        <v/>
      </c>
      <c r="S133" s="106" t="e">
        <f aca="false">IF(R132&gt;0,LEFT(VLOOKUP(N132,X$17:AC$77,6,TRUE()),1),"")</f>
        <v>#N/A</v>
      </c>
    </row>
    <row r="134" customFormat="false" ht="12.75" hidden="false" customHeight="false" outlineLevel="0" collapsed="false">
      <c r="A134" s="129"/>
      <c r="B134" s="135" t="s">
        <v>62</v>
      </c>
      <c r="C134" s="136" t="e">
        <f aca="false">IF(G132&gt;0,VLOOKUP(C132,X$17:AC$77,4),"")</f>
        <v>#N/A</v>
      </c>
      <c r="D134" s="136"/>
      <c r="E134" s="136"/>
      <c r="F134" s="136"/>
      <c r="L134" s="129"/>
      <c r="M134" s="135" t="s">
        <v>62</v>
      </c>
      <c r="N134" s="136" t="e">
        <f aca="false">IF(R132&gt;0,VLOOKUP(N132,X$17:AC$77,4),"")</f>
        <v>#N/A</v>
      </c>
      <c r="O134" s="136"/>
      <c r="P134" s="136"/>
      <c r="Q134" s="136"/>
    </row>
    <row r="135" customFormat="false" ht="12.75" hidden="false" customHeight="false" outlineLevel="0" collapsed="false">
      <c r="A135" s="129"/>
      <c r="B135" s="137" t="s">
        <v>121</v>
      </c>
      <c r="C135" s="138" t="str">
        <f aca="false">IF(C132="","",IF(G132&gt;0,VLOOKUP(C132,X$17:AC$77,3),""))</f>
        <v/>
      </c>
      <c r="D135" s="138"/>
      <c r="E135" s="138"/>
      <c r="F135" s="138"/>
      <c r="L135" s="129"/>
      <c r="M135" s="137" t="s">
        <v>121</v>
      </c>
      <c r="N135" s="138" t="str">
        <f aca="false">IF(N132="","",IF(R132&gt;0,VLOOKUP(N132,X$17:AC$77,3),""))</f>
        <v/>
      </c>
      <c r="O135" s="138"/>
      <c r="P135" s="138"/>
      <c r="Q135" s="138"/>
    </row>
    <row r="136" customFormat="false" ht="12.75" hidden="false" customHeight="false" outlineLevel="0" collapsed="false">
      <c r="A136" s="129"/>
      <c r="B136" s="137"/>
      <c r="C136" s="138"/>
      <c r="D136" s="138"/>
      <c r="E136" s="138"/>
      <c r="F136" s="138"/>
      <c r="L136" s="129"/>
      <c r="M136" s="137"/>
      <c r="N136" s="138"/>
      <c r="O136" s="138"/>
      <c r="P136" s="138"/>
      <c r="Q136" s="138"/>
    </row>
    <row r="137" customFormat="false" ht="12.75" hidden="false" customHeight="false" outlineLevel="0" collapsed="false">
      <c r="A137" s="129" t="s">
        <v>128</v>
      </c>
      <c r="B137" s="130" t="s">
        <v>94</v>
      </c>
      <c r="C137" s="131"/>
      <c r="D137" s="131"/>
      <c r="E137" s="131"/>
      <c r="F137" s="132" t="e">
        <f aca="false">IF(H137&lt;&gt;0,"("&amp;H137&amp;" pts)","")</f>
        <v>#N/A</v>
      </c>
      <c r="G137" s="0" t="n">
        <f aca="false">COUNTIF(X$17:X$77,C137)</f>
        <v>1</v>
      </c>
      <c r="H137" s="106" t="e">
        <f aca="false">IF(G137&gt;0,VLOOKUP(C137,X$17:AC$77,5),0)</f>
        <v>#N/A</v>
      </c>
      <c r="L137" s="129" t="s">
        <v>128</v>
      </c>
      <c r="M137" s="130" t="s">
        <v>94</v>
      </c>
      <c r="N137" s="131"/>
      <c r="O137" s="131"/>
      <c r="P137" s="131"/>
      <c r="Q137" s="132" t="e">
        <f aca="false">IF(S137&lt;&gt;0,"("&amp;S137&amp;" pts)","")</f>
        <v>#N/A</v>
      </c>
      <c r="R137" s="0" t="n">
        <f aca="false">COUNTIF(X$17:X$77,N137)</f>
        <v>1</v>
      </c>
      <c r="S137" s="106" t="e">
        <f aca="false">IF(R137&gt;0,VLOOKUP(N137,X$17:AC$77,5),0)</f>
        <v>#N/A</v>
      </c>
    </row>
    <row r="138" customFormat="false" ht="12.75" hidden="false" customHeight="false" outlineLevel="0" collapsed="false">
      <c r="A138" s="129"/>
      <c r="B138" s="133" t="e">
        <f aca="false">IF(H138&lt;&gt;"","("&amp;H138&amp;")","")</f>
        <v>#N/A</v>
      </c>
      <c r="C138" s="134" t="str">
        <f aca="false">G138</f>
        <v/>
      </c>
      <c r="D138" s="134"/>
      <c r="E138" s="134"/>
      <c r="F138" s="134"/>
      <c r="G138" s="0" t="str">
        <f aca="false">IF(C137="","",IF(G137&gt;0,VLOOKUP(C137,X$17:AC$77,2,TRUE()),"Invalid rune"))</f>
        <v/>
      </c>
      <c r="H138" s="106" t="e">
        <f aca="false">IF(G137&gt;0,LEFT(VLOOKUP(C137,X$17:AC$77,6,TRUE()),1),"")</f>
        <v>#N/A</v>
      </c>
      <c r="L138" s="129"/>
      <c r="M138" s="133" t="e">
        <f aca="false">IF(S138&lt;&gt;"","("&amp;S138&amp;")","")</f>
        <v>#N/A</v>
      </c>
      <c r="N138" s="134" t="str">
        <f aca="false">R138</f>
        <v/>
      </c>
      <c r="O138" s="134"/>
      <c r="P138" s="134"/>
      <c r="Q138" s="134"/>
      <c r="R138" s="0" t="str">
        <f aca="false">IF(N137="","",IF(R137&gt;0,VLOOKUP(N137,X$17:AC$77,2,TRUE()),"Invalid rune"))</f>
        <v/>
      </c>
      <c r="S138" s="106" t="e">
        <f aca="false">IF(R137&gt;0,LEFT(VLOOKUP(N137,X$17:AC$77,6,TRUE()),1),"")</f>
        <v>#N/A</v>
      </c>
    </row>
    <row r="139" customFormat="false" ht="12.75" hidden="false" customHeight="false" outlineLevel="0" collapsed="false">
      <c r="A139" s="129"/>
      <c r="B139" s="135" t="s">
        <v>62</v>
      </c>
      <c r="C139" s="136" t="e">
        <f aca="false">IF(G137&gt;0,VLOOKUP(C137,X$17:AC$77,4),"")</f>
        <v>#N/A</v>
      </c>
      <c r="D139" s="136"/>
      <c r="E139" s="136"/>
      <c r="F139" s="136"/>
      <c r="L139" s="129"/>
      <c r="M139" s="135" t="s">
        <v>62</v>
      </c>
      <c r="N139" s="136" t="e">
        <f aca="false">IF(R137&gt;0,VLOOKUP(N137,X$17:AC$77,4),"")</f>
        <v>#N/A</v>
      </c>
      <c r="O139" s="136"/>
      <c r="P139" s="136"/>
      <c r="Q139" s="136"/>
    </row>
    <row r="140" customFormat="false" ht="12.75" hidden="false" customHeight="false" outlineLevel="0" collapsed="false">
      <c r="A140" s="129"/>
      <c r="B140" s="137" t="s">
        <v>121</v>
      </c>
      <c r="C140" s="138" t="str">
        <f aca="false">IF(C137="","",IF(G137&gt;0,VLOOKUP(C137,X$17:AC$77,3),""))</f>
        <v/>
      </c>
      <c r="D140" s="138"/>
      <c r="E140" s="138"/>
      <c r="F140" s="138"/>
      <c r="L140" s="129"/>
      <c r="M140" s="137" t="s">
        <v>121</v>
      </c>
      <c r="N140" s="138" t="str">
        <f aca="false">IF(N137="","",IF(R137&gt;0,VLOOKUP(N137,X$17:AC$77,3),""))</f>
        <v/>
      </c>
      <c r="O140" s="138"/>
      <c r="P140" s="138"/>
      <c r="Q140" s="138"/>
    </row>
    <row r="141" customFormat="false" ht="12.75" hidden="false" customHeight="false" outlineLevel="0" collapsed="false">
      <c r="A141" s="129"/>
      <c r="B141" s="137"/>
      <c r="C141" s="138"/>
      <c r="D141" s="138"/>
      <c r="E141" s="138"/>
      <c r="F141" s="138"/>
      <c r="L141" s="129"/>
      <c r="M141" s="137"/>
      <c r="N141" s="138"/>
      <c r="O141" s="138"/>
      <c r="P141" s="138"/>
      <c r="Q141" s="138"/>
    </row>
    <row r="142" customFormat="false" ht="12.75" hidden="false" customHeight="false" outlineLevel="0" collapsed="false">
      <c r="A142" s="129" t="s">
        <v>140</v>
      </c>
      <c r="B142" s="130" t="s">
        <v>94</v>
      </c>
      <c r="C142" s="131"/>
      <c r="D142" s="131"/>
      <c r="E142" s="131"/>
      <c r="F142" s="132" t="e">
        <f aca="false">IF(H142&lt;&gt;0,"("&amp;H142&amp;" pts)","")</f>
        <v>#N/A</v>
      </c>
      <c r="G142" s="0" t="n">
        <f aca="false">COUNTIF(X$17:X$77,C142)</f>
        <v>1</v>
      </c>
      <c r="H142" s="106" t="e">
        <f aca="false">IF(G142&gt;0,VLOOKUP(C142,X$17:AC$77,5),0)</f>
        <v>#N/A</v>
      </c>
      <c r="L142" s="129" t="s">
        <v>140</v>
      </c>
      <c r="M142" s="130" t="s">
        <v>94</v>
      </c>
      <c r="N142" s="131"/>
      <c r="O142" s="131"/>
      <c r="P142" s="131"/>
      <c r="Q142" s="132" t="e">
        <f aca="false">IF(S142&lt;&gt;0,"("&amp;S142&amp;" pts)","")</f>
        <v>#N/A</v>
      </c>
      <c r="R142" s="0" t="n">
        <f aca="false">COUNTIF(X$17:X$77,N142)</f>
        <v>1</v>
      </c>
      <c r="S142" s="106" t="e">
        <f aca="false">IF(R142&gt;0,VLOOKUP(N142,X$17:AC$77,5),0)</f>
        <v>#N/A</v>
      </c>
    </row>
    <row r="143" customFormat="false" ht="12.75" hidden="false" customHeight="false" outlineLevel="0" collapsed="false">
      <c r="A143" s="129"/>
      <c r="B143" s="133" t="e">
        <f aca="false">IF(H143&lt;&gt;"","("&amp;H143&amp;")","")</f>
        <v>#N/A</v>
      </c>
      <c r="C143" s="134" t="str">
        <f aca="false">G143</f>
        <v/>
      </c>
      <c r="D143" s="134"/>
      <c r="E143" s="134"/>
      <c r="F143" s="134"/>
      <c r="G143" s="0" t="str">
        <f aca="false">IF(C142="","",IF(G142&gt;0,VLOOKUP(C142,X$17:AC$77,2,TRUE()),"Invalid rune"))</f>
        <v/>
      </c>
      <c r="H143" s="106" t="e">
        <f aca="false">IF(G142&gt;0,LEFT(VLOOKUP(C142,X$17:AC$77,6,TRUE()),1),"")</f>
        <v>#N/A</v>
      </c>
      <c r="L143" s="129"/>
      <c r="M143" s="133" t="e">
        <f aca="false">IF(S143&lt;&gt;"","("&amp;S143&amp;")","")</f>
        <v>#N/A</v>
      </c>
      <c r="N143" s="134" t="str">
        <f aca="false">R143</f>
        <v/>
      </c>
      <c r="O143" s="134"/>
      <c r="P143" s="134"/>
      <c r="Q143" s="134"/>
      <c r="R143" s="0" t="str">
        <f aca="false">IF(N142="","",IF(R142&gt;0,VLOOKUP(N142,X$17:AC$77,2,TRUE()),"Invalid rune"))</f>
        <v/>
      </c>
      <c r="S143" s="106" t="e">
        <f aca="false">IF(R142&gt;0,LEFT(VLOOKUP(N142,X$17:AC$77,6,TRUE()),1),"")</f>
        <v>#N/A</v>
      </c>
    </row>
    <row r="144" customFormat="false" ht="12.75" hidden="false" customHeight="false" outlineLevel="0" collapsed="false">
      <c r="A144" s="129"/>
      <c r="B144" s="135" t="s">
        <v>62</v>
      </c>
      <c r="C144" s="136" t="e">
        <f aca="false">IF(G142&gt;0,VLOOKUP(C142,X$17:AC$77,4),"")</f>
        <v>#N/A</v>
      </c>
      <c r="D144" s="136"/>
      <c r="E144" s="136"/>
      <c r="F144" s="136"/>
      <c r="L144" s="129"/>
      <c r="M144" s="135" t="s">
        <v>62</v>
      </c>
      <c r="N144" s="136" t="e">
        <f aca="false">IF(R142&gt;0,VLOOKUP(N142,X$17:AC$77,4),"")</f>
        <v>#N/A</v>
      </c>
      <c r="O144" s="136"/>
      <c r="P144" s="136"/>
      <c r="Q144" s="136"/>
    </row>
    <row r="145" customFormat="false" ht="12.75" hidden="false" customHeight="false" outlineLevel="0" collapsed="false">
      <c r="A145" s="129"/>
      <c r="B145" s="137" t="s">
        <v>121</v>
      </c>
      <c r="C145" s="138" t="str">
        <f aca="false">IF(C142="","",IF(G142&gt;0,VLOOKUP(C142,X$17:AC$77,3),""))</f>
        <v/>
      </c>
      <c r="D145" s="138"/>
      <c r="E145" s="138"/>
      <c r="F145" s="138"/>
      <c r="G145" s="99" t="s">
        <v>147</v>
      </c>
      <c r="H145" s="99"/>
      <c r="I145" s="99"/>
      <c r="J145" s="99"/>
      <c r="L145" s="129"/>
      <c r="M145" s="137" t="s">
        <v>121</v>
      </c>
      <c r="N145" s="138" t="str">
        <f aca="false">IF(N142="","",IF(R142&gt;0,VLOOKUP(N142,X$17:AC$77,3),""))</f>
        <v/>
      </c>
      <c r="O145" s="138"/>
      <c r="P145" s="138"/>
      <c r="Q145" s="138"/>
      <c r="R145" s="99" t="s">
        <v>147</v>
      </c>
      <c r="S145" s="99"/>
      <c r="T145" s="99"/>
      <c r="U145" s="99"/>
    </row>
    <row r="146" customFormat="false" ht="12.75" hidden="false" customHeight="false" outlineLevel="0" collapsed="false">
      <c r="A146" s="129"/>
      <c r="B146" s="137"/>
      <c r="C146" s="138"/>
      <c r="D146" s="138"/>
      <c r="E146" s="138"/>
      <c r="F146" s="138"/>
      <c r="G146" s="0" t="str">
        <f aca="false">IF(C131&lt;&gt;"",C131,"")</f>
        <v/>
      </c>
      <c r="H146" s="0" t="str">
        <f aca="false">CONCATENATE(G133,CHAR(10),G138,CHAR(10),G143)</f>
        <v>
</v>
      </c>
      <c r="I146" s="0" t="str">
        <f aca="false">CONCATENATE(C135,CHAR(10),C140,CHAR(10),C145)</f>
        <v>
</v>
      </c>
      <c r="J146" s="106" t="e">
        <f aca="false">IF(C147&lt;&gt;"",C147,"")</f>
        <v>#N/A</v>
      </c>
      <c r="L146" s="129"/>
      <c r="M146" s="137"/>
      <c r="N146" s="138"/>
      <c r="O146" s="138"/>
      <c r="P146" s="138"/>
      <c r="Q146" s="138"/>
      <c r="R146" s="0" t="str">
        <f aca="false">IF(N131&lt;&gt;"",N131,"")</f>
        <v/>
      </c>
      <c r="S146" s="0" t="str">
        <f aca="false">CONCATENATE(R133,CHAR(10),R138,CHAR(10),R143)</f>
        <v>
</v>
      </c>
      <c r="T146" s="0" t="str">
        <f aca="false">CONCATENATE(N135,CHAR(10),N140,CHAR(10),N145)</f>
        <v>
</v>
      </c>
      <c r="U146" s="106" t="e">
        <f aca="false">IF(N147&lt;&gt;"",N147,"")</f>
        <v>#N/A</v>
      </c>
    </row>
    <row r="147" customFormat="false" ht="12.75" hidden="false" customHeight="false" outlineLevel="0" collapsed="false">
      <c r="A147" s="95" t="s">
        <v>110</v>
      </c>
      <c r="B147" s="95"/>
      <c r="C147" s="99" t="e">
        <f aca="false">IF(SUM(H132:H137:H142)&lt;&gt;0,SUM(H132:H137:H142),"")</f>
        <v>#N/A</v>
      </c>
      <c r="D147" s="99"/>
      <c r="E147" s="99"/>
      <c r="F147" s="99"/>
      <c r="G147" s="139" t="s">
        <v>154</v>
      </c>
      <c r="H147" s="139" t="s">
        <v>155</v>
      </c>
      <c r="I147" s="139" t="s">
        <v>156</v>
      </c>
      <c r="J147" s="139" t="s">
        <v>157</v>
      </c>
      <c r="L147" s="95" t="s">
        <v>110</v>
      </c>
      <c r="M147" s="95"/>
      <c r="N147" s="99" t="e">
        <f aca="false">IF(SUM(S132:S137:S142)&lt;&gt;0,SUM(S132:S137:S142),"")</f>
        <v>#N/A</v>
      </c>
      <c r="O147" s="99"/>
      <c r="P147" s="99"/>
      <c r="Q147" s="99"/>
      <c r="R147" s="139" t="s">
        <v>154</v>
      </c>
      <c r="S147" s="139" t="s">
        <v>155</v>
      </c>
      <c r="T147" s="139" t="s">
        <v>156</v>
      </c>
      <c r="U147" s="139" t="s">
        <v>157</v>
      </c>
    </row>
    <row r="149" customFormat="false" ht="12.75" hidden="false" customHeight="false" outlineLevel="0" collapsed="false">
      <c r="A149" s="100" t="s">
        <v>266</v>
      </c>
      <c r="B149" s="100"/>
      <c r="C149" s="100"/>
      <c r="D149" s="100"/>
      <c r="E149" s="100"/>
      <c r="F149" s="100"/>
      <c r="L149" s="100" t="s">
        <v>267</v>
      </c>
      <c r="M149" s="100"/>
      <c r="N149" s="100"/>
      <c r="O149" s="100"/>
      <c r="P149" s="100"/>
      <c r="Q149" s="100"/>
    </row>
    <row r="150" customFormat="false" ht="12.75" hidden="false" customHeight="false" outlineLevel="0" collapsed="false">
      <c r="A150" s="128" t="s">
        <v>48</v>
      </c>
      <c r="B150" s="128"/>
      <c r="C150" s="96"/>
      <c r="D150" s="96"/>
      <c r="E150" s="96"/>
      <c r="F150" s="96"/>
      <c r="L150" s="128" t="s">
        <v>48</v>
      </c>
      <c r="M150" s="128"/>
      <c r="N150" s="96"/>
      <c r="O150" s="96"/>
      <c r="P150" s="96"/>
      <c r="Q150" s="96"/>
    </row>
    <row r="151" customFormat="false" ht="12.75" hidden="false" customHeight="false" outlineLevel="0" collapsed="false">
      <c r="A151" s="129" t="s">
        <v>112</v>
      </c>
      <c r="B151" s="130" t="s">
        <v>94</v>
      </c>
      <c r="C151" s="131"/>
      <c r="D151" s="131"/>
      <c r="E151" s="131"/>
      <c r="F151" s="132" t="e">
        <f aca="false">IF(H151&lt;&gt;0,"("&amp;H151&amp;" pts)","")</f>
        <v>#N/A</v>
      </c>
      <c r="G151" s="0" t="n">
        <f aca="false">COUNTIF(X$17:X$77,C151)</f>
        <v>1</v>
      </c>
      <c r="H151" s="106" t="e">
        <f aca="false">IF(G151&gt;0,VLOOKUP(C151,X$17:AC$77,5),0)</f>
        <v>#N/A</v>
      </c>
      <c r="L151" s="129" t="s">
        <v>112</v>
      </c>
      <c r="M151" s="130" t="s">
        <v>94</v>
      </c>
      <c r="N151" s="131"/>
      <c r="O151" s="131"/>
      <c r="P151" s="131"/>
      <c r="Q151" s="132" t="e">
        <f aca="false">IF(S151&lt;&gt;0,"("&amp;S151&amp;" pts)","")</f>
        <v>#N/A</v>
      </c>
      <c r="R151" s="0" t="n">
        <f aca="false">COUNTIF(X$17:X$77,N151)</f>
        <v>1</v>
      </c>
      <c r="S151" s="106" t="e">
        <f aca="false">IF(R151&gt;0,VLOOKUP(N151,X$17:AC$77,5),0)</f>
        <v>#N/A</v>
      </c>
    </row>
    <row r="152" customFormat="false" ht="12.75" hidden="false" customHeight="false" outlineLevel="0" collapsed="false">
      <c r="A152" s="129"/>
      <c r="B152" s="133" t="e">
        <f aca="false">IF(H152&lt;&gt;"","("&amp;H152&amp;")","")</f>
        <v>#N/A</v>
      </c>
      <c r="C152" s="134" t="str">
        <f aca="false">G152</f>
        <v/>
      </c>
      <c r="D152" s="134"/>
      <c r="E152" s="134"/>
      <c r="F152" s="134"/>
      <c r="G152" s="0" t="str">
        <f aca="false">IF(C151="","",IF(G151&gt;0,VLOOKUP(C151,X$17:AC$77,2,TRUE()),"Invalid rune"))</f>
        <v/>
      </c>
      <c r="H152" s="106" t="e">
        <f aca="false">IF(G151&gt;0,LEFT(VLOOKUP(C151,X$17:AC$77,6,TRUE()),1),"")</f>
        <v>#N/A</v>
      </c>
      <c r="L152" s="129"/>
      <c r="M152" s="133" t="e">
        <f aca="false">IF(S152&lt;&gt;"","("&amp;S152&amp;")","")</f>
        <v>#N/A</v>
      </c>
      <c r="N152" s="134" t="str">
        <f aca="false">R152</f>
        <v/>
      </c>
      <c r="O152" s="134"/>
      <c r="P152" s="134"/>
      <c r="Q152" s="134"/>
      <c r="R152" s="0" t="str">
        <f aca="false">IF(N151="","",IF(R151&gt;0,VLOOKUP(N151,X$17:AC$77,2,TRUE()),"Invalid rune"))</f>
        <v/>
      </c>
      <c r="S152" s="106" t="e">
        <f aca="false">IF(R151&gt;0,LEFT(VLOOKUP(N151,X$17:AC$77,6,TRUE()),1),"")</f>
        <v>#N/A</v>
      </c>
    </row>
    <row r="153" customFormat="false" ht="12.75" hidden="false" customHeight="false" outlineLevel="0" collapsed="false">
      <c r="A153" s="129"/>
      <c r="B153" s="135" t="s">
        <v>62</v>
      </c>
      <c r="C153" s="136" t="e">
        <f aca="false">IF(G151&gt;0,VLOOKUP(C151,X$17:AC$77,4),"")</f>
        <v>#N/A</v>
      </c>
      <c r="D153" s="136"/>
      <c r="E153" s="136"/>
      <c r="F153" s="136"/>
      <c r="L153" s="129"/>
      <c r="M153" s="135" t="s">
        <v>62</v>
      </c>
      <c r="N153" s="136" t="e">
        <f aca="false">IF(R151&gt;0,VLOOKUP(N151,X$17:AC$77,4),"")</f>
        <v>#N/A</v>
      </c>
      <c r="O153" s="136"/>
      <c r="P153" s="136"/>
      <c r="Q153" s="136"/>
    </row>
    <row r="154" customFormat="false" ht="12.75" hidden="false" customHeight="false" outlineLevel="0" collapsed="false">
      <c r="A154" s="129"/>
      <c r="B154" s="137" t="s">
        <v>121</v>
      </c>
      <c r="C154" s="138" t="str">
        <f aca="false">IF(C151="","",IF(G151&gt;0,VLOOKUP(C151,X$17:AC$77,3),""))</f>
        <v/>
      </c>
      <c r="D154" s="138"/>
      <c r="E154" s="138"/>
      <c r="F154" s="138"/>
      <c r="L154" s="129"/>
      <c r="M154" s="137" t="s">
        <v>121</v>
      </c>
      <c r="N154" s="138" t="str">
        <f aca="false">IF(N151="","",IF(R151&gt;0,VLOOKUP(N151,X$17:AC$77,3),""))</f>
        <v/>
      </c>
      <c r="O154" s="138"/>
      <c r="P154" s="138"/>
      <c r="Q154" s="138"/>
    </row>
    <row r="155" customFormat="false" ht="12.75" hidden="false" customHeight="false" outlineLevel="0" collapsed="false">
      <c r="A155" s="129"/>
      <c r="B155" s="137"/>
      <c r="C155" s="138"/>
      <c r="D155" s="138"/>
      <c r="E155" s="138"/>
      <c r="F155" s="138"/>
      <c r="L155" s="129"/>
      <c r="M155" s="137"/>
      <c r="N155" s="138"/>
      <c r="O155" s="138"/>
      <c r="P155" s="138"/>
      <c r="Q155" s="138"/>
    </row>
    <row r="156" customFormat="false" ht="12.75" hidden="false" customHeight="false" outlineLevel="0" collapsed="false">
      <c r="A156" s="129" t="s">
        <v>128</v>
      </c>
      <c r="B156" s="130" t="s">
        <v>94</v>
      </c>
      <c r="C156" s="131"/>
      <c r="D156" s="131"/>
      <c r="E156" s="131"/>
      <c r="F156" s="132" t="e">
        <f aca="false">IF(H156&lt;&gt;0,"("&amp;H156&amp;" pts)","")</f>
        <v>#N/A</v>
      </c>
      <c r="G156" s="0" t="n">
        <f aca="false">COUNTIF(X$17:X$77,C156)</f>
        <v>1</v>
      </c>
      <c r="H156" s="106" t="e">
        <f aca="false">IF(G156&gt;0,VLOOKUP(C156,X$17:AC$77,5),0)</f>
        <v>#N/A</v>
      </c>
      <c r="L156" s="129" t="s">
        <v>128</v>
      </c>
      <c r="M156" s="130" t="s">
        <v>94</v>
      </c>
      <c r="N156" s="131"/>
      <c r="O156" s="131"/>
      <c r="P156" s="131"/>
      <c r="Q156" s="132" t="e">
        <f aca="false">IF(S156&lt;&gt;0,"("&amp;S156&amp;" pts)","")</f>
        <v>#N/A</v>
      </c>
      <c r="R156" s="0" t="n">
        <f aca="false">COUNTIF(X$17:X$77,N156)</f>
        <v>1</v>
      </c>
      <c r="S156" s="106" t="e">
        <f aca="false">IF(R156&gt;0,VLOOKUP(N156,X$17:AC$77,5),0)</f>
        <v>#N/A</v>
      </c>
    </row>
    <row r="157" customFormat="false" ht="12.75" hidden="false" customHeight="false" outlineLevel="0" collapsed="false">
      <c r="A157" s="129"/>
      <c r="B157" s="133" t="e">
        <f aca="false">IF(H157&lt;&gt;"","("&amp;H157&amp;")","")</f>
        <v>#N/A</v>
      </c>
      <c r="C157" s="134" t="str">
        <f aca="false">G157</f>
        <v/>
      </c>
      <c r="D157" s="134"/>
      <c r="E157" s="134"/>
      <c r="F157" s="134"/>
      <c r="G157" s="0" t="str">
        <f aca="false">IF(C156="","",IF(G156&gt;0,VLOOKUP(C156,X$17:AC$77,2,TRUE()),"Invalid rune"))</f>
        <v/>
      </c>
      <c r="H157" s="106" t="e">
        <f aca="false">IF(G156&gt;0,LEFT(VLOOKUP(C156,X$17:AC$77,6,TRUE()),1),"")</f>
        <v>#N/A</v>
      </c>
      <c r="L157" s="129"/>
      <c r="M157" s="133" t="e">
        <f aca="false">IF(S157&lt;&gt;"","("&amp;S157&amp;")","")</f>
        <v>#N/A</v>
      </c>
      <c r="N157" s="134" t="str">
        <f aca="false">R157</f>
        <v/>
      </c>
      <c r="O157" s="134"/>
      <c r="P157" s="134"/>
      <c r="Q157" s="134"/>
      <c r="R157" s="0" t="str">
        <f aca="false">IF(N156="","",IF(R156&gt;0,VLOOKUP(N156,X$17:AC$77,2,TRUE()),"Invalid rune"))</f>
        <v/>
      </c>
      <c r="S157" s="106" t="e">
        <f aca="false">IF(R156&gt;0,LEFT(VLOOKUP(N156,X$17:AC$77,6,TRUE()),1),"")</f>
        <v>#N/A</v>
      </c>
    </row>
    <row r="158" customFormat="false" ht="12.75" hidden="false" customHeight="false" outlineLevel="0" collapsed="false">
      <c r="A158" s="129"/>
      <c r="B158" s="135" t="s">
        <v>62</v>
      </c>
      <c r="C158" s="136" t="e">
        <f aca="false">IF(G156&gt;0,VLOOKUP(C156,X$17:AC$77,4),"")</f>
        <v>#N/A</v>
      </c>
      <c r="D158" s="136"/>
      <c r="E158" s="136"/>
      <c r="F158" s="136"/>
      <c r="L158" s="129"/>
      <c r="M158" s="135" t="s">
        <v>62</v>
      </c>
      <c r="N158" s="136" t="e">
        <f aca="false">IF(R156&gt;0,VLOOKUP(N156,X$17:AC$77,4),"")</f>
        <v>#N/A</v>
      </c>
      <c r="O158" s="136"/>
      <c r="P158" s="136"/>
      <c r="Q158" s="136"/>
    </row>
    <row r="159" customFormat="false" ht="12.75" hidden="false" customHeight="false" outlineLevel="0" collapsed="false">
      <c r="A159" s="129"/>
      <c r="B159" s="137" t="s">
        <v>121</v>
      </c>
      <c r="C159" s="138" t="str">
        <f aca="false">IF(C156="","",IF(G156&gt;0,VLOOKUP(C156,X$17:AC$77,3),""))</f>
        <v/>
      </c>
      <c r="D159" s="138"/>
      <c r="E159" s="138"/>
      <c r="F159" s="138"/>
      <c r="L159" s="129"/>
      <c r="M159" s="137" t="s">
        <v>121</v>
      </c>
      <c r="N159" s="138" t="str">
        <f aca="false">IF(N156="","",IF(R156&gt;0,VLOOKUP(N156,X$17:AC$77,3),""))</f>
        <v/>
      </c>
      <c r="O159" s="138"/>
      <c r="P159" s="138"/>
      <c r="Q159" s="138"/>
    </row>
    <row r="160" customFormat="false" ht="12.75" hidden="false" customHeight="false" outlineLevel="0" collapsed="false">
      <c r="A160" s="129"/>
      <c r="B160" s="137"/>
      <c r="C160" s="138"/>
      <c r="D160" s="138"/>
      <c r="E160" s="138"/>
      <c r="F160" s="138"/>
      <c r="L160" s="129"/>
      <c r="M160" s="137"/>
      <c r="N160" s="138"/>
      <c r="O160" s="138"/>
      <c r="P160" s="138"/>
      <c r="Q160" s="138"/>
    </row>
    <row r="161" customFormat="false" ht="12.75" hidden="false" customHeight="false" outlineLevel="0" collapsed="false">
      <c r="A161" s="129" t="s">
        <v>140</v>
      </c>
      <c r="B161" s="130" t="s">
        <v>94</v>
      </c>
      <c r="C161" s="131"/>
      <c r="D161" s="131"/>
      <c r="E161" s="131"/>
      <c r="F161" s="132" t="e">
        <f aca="false">IF(H161&lt;&gt;0,"("&amp;H161&amp;" pts)","")</f>
        <v>#N/A</v>
      </c>
      <c r="G161" s="0" t="n">
        <f aca="false">COUNTIF(X$17:X$77,C161)</f>
        <v>1</v>
      </c>
      <c r="H161" s="106" t="e">
        <f aca="false">IF(G161&gt;0,VLOOKUP(C161,X$17:AC$77,5),0)</f>
        <v>#N/A</v>
      </c>
      <c r="L161" s="129" t="s">
        <v>140</v>
      </c>
      <c r="M161" s="130" t="s">
        <v>94</v>
      </c>
      <c r="N161" s="131"/>
      <c r="O161" s="131"/>
      <c r="P161" s="131"/>
      <c r="Q161" s="132" t="e">
        <f aca="false">IF(S161&lt;&gt;0,"("&amp;S161&amp;" pts)","")</f>
        <v>#N/A</v>
      </c>
      <c r="R161" s="0" t="n">
        <f aca="false">COUNTIF(X$17:X$77,N161)</f>
        <v>1</v>
      </c>
      <c r="S161" s="106" t="e">
        <f aca="false">IF(R161&gt;0,VLOOKUP(N161,X$17:AC$77,5),0)</f>
        <v>#N/A</v>
      </c>
    </row>
    <row r="162" customFormat="false" ht="12.75" hidden="false" customHeight="false" outlineLevel="0" collapsed="false">
      <c r="A162" s="129"/>
      <c r="B162" s="133" t="e">
        <f aca="false">IF(H162&lt;&gt;"","("&amp;H162&amp;")","")</f>
        <v>#N/A</v>
      </c>
      <c r="C162" s="134" t="str">
        <f aca="false">G162</f>
        <v/>
      </c>
      <c r="D162" s="134"/>
      <c r="E162" s="134"/>
      <c r="F162" s="134"/>
      <c r="G162" s="0" t="str">
        <f aca="false">IF(C161="","",IF(G161&gt;0,VLOOKUP(C161,X$17:AC$77,2,TRUE()),"Invalid rune"))</f>
        <v/>
      </c>
      <c r="H162" s="106" t="e">
        <f aca="false">IF(G161&gt;0,LEFT(VLOOKUP(C161,X$17:AC$77,6,TRUE()),1),"")</f>
        <v>#N/A</v>
      </c>
      <c r="L162" s="129"/>
      <c r="M162" s="133" t="e">
        <f aca="false">IF(S162&lt;&gt;"","("&amp;S162&amp;")","")</f>
        <v>#N/A</v>
      </c>
      <c r="N162" s="134" t="str">
        <f aca="false">R162</f>
        <v/>
      </c>
      <c r="O162" s="134"/>
      <c r="P162" s="134"/>
      <c r="Q162" s="134"/>
      <c r="R162" s="0" t="str">
        <f aca="false">IF(N161="","",IF(R161&gt;0,VLOOKUP(N161,X$17:AC$77,2,TRUE()),"Invalid rune"))</f>
        <v/>
      </c>
      <c r="S162" s="106" t="e">
        <f aca="false">IF(R161&gt;0,LEFT(VLOOKUP(N161,X$17:AC$77,6,TRUE()),1),"")</f>
        <v>#N/A</v>
      </c>
    </row>
    <row r="163" customFormat="false" ht="12.75" hidden="false" customHeight="false" outlineLevel="0" collapsed="false">
      <c r="A163" s="129"/>
      <c r="B163" s="135" t="s">
        <v>62</v>
      </c>
      <c r="C163" s="136" t="e">
        <f aca="false">IF(G161&gt;0,VLOOKUP(C161,X$17:AC$77,4),"")</f>
        <v>#N/A</v>
      </c>
      <c r="D163" s="136"/>
      <c r="E163" s="136"/>
      <c r="F163" s="136"/>
      <c r="L163" s="129"/>
      <c r="M163" s="135" t="s">
        <v>62</v>
      </c>
      <c r="N163" s="136" t="e">
        <f aca="false">IF(R161&gt;0,VLOOKUP(N161,X$17:AC$77,4),"")</f>
        <v>#N/A</v>
      </c>
      <c r="O163" s="136"/>
      <c r="P163" s="136"/>
      <c r="Q163" s="136"/>
    </row>
    <row r="164" customFormat="false" ht="12.75" hidden="false" customHeight="false" outlineLevel="0" collapsed="false">
      <c r="A164" s="129"/>
      <c r="B164" s="137" t="s">
        <v>121</v>
      </c>
      <c r="C164" s="138" t="str">
        <f aca="false">IF(C161="","",IF(G161&gt;0,VLOOKUP(C161,X$17:AC$77,3),""))</f>
        <v/>
      </c>
      <c r="D164" s="138"/>
      <c r="E164" s="138"/>
      <c r="F164" s="138"/>
      <c r="G164" s="99" t="s">
        <v>147</v>
      </c>
      <c r="H164" s="99"/>
      <c r="I164" s="99"/>
      <c r="J164" s="99"/>
      <c r="L164" s="129"/>
      <c r="M164" s="137" t="s">
        <v>121</v>
      </c>
      <c r="N164" s="138" t="str">
        <f aca="false">IF(N161="","",IF(R161&gt;0,VLOOKUP(N161,X$17:AC$77,3),""))</f>
        <v/>
      </c>
      <c r="O164" s="138"/>
      <c r="P164" s="138"/>
      <c r="Q164" s="138"/>
      <c r="R164" s="99" t="s">
        <v>147</v>
      </c>
      <c r="S164" s="99"/>
      <c r="T164" s="99"/>
      <c r="U164" s="99"/>
    </row>
    <row r="165" customFormat="false" ht="12.75" hidden="false" customHeight="false" outlineLevel="0" collapsed="false">
      <c r="A165" s="129"/>
      <c r="B165" s="137"/>
      <c r="C165" s="138"/>
      <c r="D165" s="138"/>
      <c r="E165" s="138"/>
      <c r="F165" s="138"/>
      <c r="G165" s="0" t="str">
        <f aca="false">IF(C150&lt;&gt;"",C150,"")</f>
        <v/>
      </c>
      <c r="H165" s="0" t="str">
        <f aca="false">CONCATENATE(G152,CHAR(10),G157,CHAR(10),G162)</f>
        <v>
</v>
      </c>
      <c r="I165" s="0" t="str">
        <f aca="false">CONCATENATE(C154,CHAR(10),C159,CHAR(10),C164)</f>
        <v>
</v>
      </c>
      <c r="J165" s="106" t="e">
        <f aca="false">IF(C166&lt;&gt;"",C166,"")</f>
        <v>#N/A</v>
      </c>
      <c r="L165" s="129"/>
      <c r="M165" s="137"/>
      <c r="N165" s="138"/>
      <c r="O165" s="138"/>
      <c r="P165" s="138"/>
      <c r="Q165" s="138"/>
      <c r="R165" s="0" t="str">
        <f aca="false">IF(N150&lt;&gt;"",N150,"")</f>
        <v/>
      </c>
      <c r="S165" s="0" t="str">
        <f aca="false">CONCATENATE(R152,CHAR(10),R157,CHAR(10),R162)</f>
        <v>
</v>
      </c>
      <c r="T165" s="0" t="str">
        <f aca="false">CONCATENATE(N154,CHAR(10),N159,CHAR(10),N164)</f>
        <v>
</v>
      </c>
      <c r="U165" s="106" t="e">
        <f aca="false">IF(N166&lt;&gt;"",N166,"")</f>
        <v>#N/A</v>
      </c>
    </row>
    <row r="166" customFormat="false" ht="12.75" hidden="false" customHeight="false" outlineLevel="0" collapsed="false">
      <c r="A166" s="95" t="s">
        <v>110</v>
      </c>
      <c r="B166" s="95"/>
      <c r="C166" s="99" t="e">
        <f aca="false">IF(SUM(H151:H156:H161)&lt;&gt;0,SUM(H151:H156:H161),"")</f>
        <v>#N/A</v>
      </c>
      <c r="D166" s="99"/>
      <c r="E166" s="99"/>
      <c r="F166" s="99"/>
      <c r="G166" s="139" t="s">
        <v>154</v>
      </c>
      <c r="H166" s="139" t="s">
        <v>155</v>
      </c>
      <c r="I166" s="139" t="s">
        <v>156</v>
      </c>
      <c r="J166" s="139" t="s">
        <v>157</v>
      </c>
      <c r="L166" s="95" t="s">
        <v>110</v>
      </c>
      <c r="M166" s="95"/>
      <c r="N166" s="99" t="e">
        <f aca="false">IF(SUM(S151:S156:S161)&lt;&gt;0,SUM(S151:S156:S161),"")</f>
        <v>#N/A</v>
      </c>
      <c r="O166" s="99"/>
      <c r="P166" s="99"/>
      <c r="Q166" s="99"/>
      <c r="R166" s="139" t="s">
        <v>154</v>
      </c>
      <c r="S166" s="139" t="s">
        <v>155</v>
      </c>
      <c r="T166" s="139" t="s">
        <v>156</v>
      </c>
      <c r="U166" s="139" t="s">
        <v>157</v>
      </c>
    </row>
    <row r="168" customFormat="false" ht="12.75" hidden="false" customHeight="false" outlineLevel="0" collapsed="false">
      <c r="A168" s="100" t="s">
        <v>268</v>
      </c>
      <c r="B168" s="100"/>
      <c r="C168" s="100"/>
      <c r="D168" s="100"/>
      <c r="E168" s="100"/>
      <c r="F168" s="100"/>
      <c r="L168" s="100" t="s">
        <v>269</v>
      </c>
      <c r="M168" s="100"/>
      <c r="N168" s="100"/>
      <c r="O168" s="100"/>
      <c r="P168" s="100"/>
      <c r="Q168" s="100"/>
    </row>
    <row r="169" customFormat="false" ht="12.75" hidden="false" customHeight="false" outlineLevel="0" collapsed="false">
      <c r="A169" s="128" t="s">
        <v>48</v>
      </c>
      <c r="B169" s="128"/>
      <c r="C169" s="96"/>
      <c r="D169" s="96"/>
      <c r="E169" s="96"/>
      <c r="F169" s="96"/>
      <c r="L169" s="128" t="s">
        <v>48</v>
      </c>
      <c r="M169" s="128"/>
      <c r="N169" s="96"/>
      <c r="O169" s="96"/>
      <c r="P169" s="96"/>
      <c r="Q169" s="96"/>
    </row>
    <row r="170" customFormat="false" ht="12.75" hidden="false" customHeight="false" outlineLevel="0" collapsed="false">
      <c r="A170" s="129" t="s">
        <v>112</v>
      </c>
      <c r="B170" s="130" t="s">
        <v>94</v>
      </c>
      <c r="C170" s="131"/>
      <c r="D170" s="131"/>
      <c r="E170" s="131"/>
      <c r="F170" s="132" t="e">
        <f aca="false">IF(H170&lt;&gt;0,"("&amp;H170&amp;" pts)","")</f>
        <v>#N/A</v>
      </c>
      <c r="G170" s="0" t="n">
        <f aca="false">COUNTIF(X$17:X$77,C170)</f>
        <v>1</v>
      </c>
      <c r="H170" s="106" t="e">
        <f aca="false">IF(G170&gt;0,VLOOKUP(C170,X$17:AC$77,5),0)</f>
        <v>#N/A</v>
      </c>
      <c r="L170" s="129" t="s">
        <v>112</v>
      </c>
      <c r="M170" s="130" t="s">
        <v>94</v>
      </c>
      <c r="N170" s="131"/>
      <c r="O170" s="131"/>
      <c r="P170" s="131"/>
      <c r="Q170" s="132" t="e">
        <f aca="false">IF(S170&lt;&gt;0,"("&amp;S170&amp;" pts)","")</f>
        <v>#N/A</v>
      </c>
      <c r="R170" s="0" t="n">
        <f aca="false">COUNTIF(X$17:X$77,N170)</f>
        <v>1</v>
      </c>
      <c r="S170" s="106" t="e">
        <f aca="false">IF(R170&gt;0,VLOOKUP(N170,X$17:AC$77,5),0)</f>
        <v>#N/A</v>
      </c>
    </row>
    <row r="171" customFormat="false" ht="12.75" hidden="false" customHeight="false" outlineLevel="0" collapsed="false">
      <c r="A171" s="129"/>
      <c r="B171" s="133" t="e">
        <f aca="false">IF(H171&lt;&gt;"","("&amp;H171&amp;")","")</f>
        <v>#N/A</v>
      </c>
      <c r="C171" s="134" t="str">
        <f aca="false">G171</f>
        <v/>
      </c>
      <c r="D171" s="134"/>
      <c r="E171" s="134"/>
      <c r="F171" s="134"/>
      <c r="G171" s="0" t="str">
        <f aca="false">IF(C170="","",IF(G170&gt;0,VLOOKUP(C170,X$17:AC$77,2,TRUE()),"Invalid rune"))</f>
        <v/>
      </c>
      <c r="H171" s="106" t="e">
        <f aca="false">IF(G170&gt;0,LEFT(VLOOKUP(C170,X$17:AC$77,6,TRUE()),1),"")</f>
        <v>#N/A</v>
      </c>
      <c r="L171" s="129"/>
      <c r="M171" s="133" t="e">
        <f aca="false">IF(S171&lt;&gt;"","("&amp;S171&amp;")","")</f>
        <v>#N/A</v>
      </c>
      <c r="N171" s="134" t="str">
        <f aca="false">R171</f>
        <v/>
      </c>
      <c r="O171" s="134"/>
      <c r="P171" s="134"/>
      <c r="Q171" s="134"/>
      <c r="R171" s="0" t="str">
        <f aca="false">IF(N170="","",IF(R170&gt;0,VLOOKUP(N170,X$17:AC$77,2,TRUE()),"Invalid rune"))</f>
        <v/>
      </c>
      <c r="S171" s="106" t="e">
        <f aca="false">IF(R170&gt;0,LEFT(VLOOKUP(N170,X$17:AC$77,6,TRUE()),1),"")</f>
        <v>#N/A</v>
      </c>
    </row>
    <row r="172" customFormat="false" ht="12.75" hidden="false" customHeight="false" outlineLevel="0" collapsed="false">
      <c r="A172" s="129"/>
      <c r="B172" s="135" t="s">
        <v>62</v>
      </c>
      <c r="C172" s="136" t="e">
        <f aca="false">IF(G170&gt;0,VLOOKUP(C170,X$17:AC$77,4),"")</f>
        <v>#N/A</v>
      </c>
      <c r="D172" s="136"/>
      <c r="E172" s="136"/>
      <c r="F172" s="136"/>
      <c r="L172" s="129"/>
      <c r="M172" s="135" t="s">
        <v>62</v>
      </c>
      <c r="N172" s="136" t="e">
        <f aca="false">IF(R170&gt;0,VLOOKUP(N170,X$17:AC$77,4),"")</f>
        <v>#N/A</v>
      </c>
      <c r="O172" s="136"/>
      <c r="P172" s="136"/>
      <c r="Q172" s="136"/>
    </row>
    <row r="173" customFormat="false" ht="12.75" hidden="false" customHeight="false" outlineLevel="0" collapsed="false">
      <c r="A173" s="129"/>
      <c r="B173" s="137" t="s">
        <v>121</v>
      </c>
      <c r="C173" s="138" t="str">
        <f aca="false">IF(C170="","",IF(G170&gt;0,VLOOKUP(C170,X$17:AC$77,3),""))</f>
        <v/>
      </c>
      <c r="D173" s="138"/>
      <c r="E173" s="138"/>
      <c r="F173" s="138"/>
      <c r="L173" s="129"/>
      <c r="M173" s="137" t="s">
        <v>121</v>
      </c>
      <c r="N173" s="138" t="str">
        <f aca="false">IF(N170="","",IF(R170&gt;0,VLOOKUP(N170,X$17:AC$77,3),""))</f>
        <v/>
      </c>
      <c r="O173" s="138"/>
      <c r="P173" s="138"/>
      <c r="Q173" s="138"/>
    </row>
    <row r="174" customFormat="false" ht="12.75" hidden="false" customHeight="false" outlineLevel="0" collapsed="false">
      <c r="A174" s="129"/>
      <c r="B174" s="137"/>
      <c r="C174" s="138"/>
      <c r="D174" s="138"/>
      <c r="E174" s="138"/>
      <c r="F174" s="138"/>
      <c r="L174" s="129"/>
      <c r="M174" s="137"/>
      <c r="N174" s="138"/>
      <c r="O174" s="138"/>
      <c r="P174" s="138"/>
      <c r="Q174" s="138"/>
    </row>
    <row r="175" customFormat="false" ht="12.75" hidden="false" customHeight="false" outlineLevel="0" collapsed="false">
      <c r="A175" s="129" t="s">
        <v>128</v>
      </c>
      <c r="B175" s="130" t="s">
        <v>94</v>
      </c>
      <c r="C175" s="131"/>
      <c r="D175" s="131"/>
      <c r="E175" s="131"/>
      <c r="F175" s="132" t="e">
        <f aca="false">IF(H175&lt;&gt;0,"("&amp;H175&amp;" pts)","")</f>
        <v>#N/A</v>
      </c>
      <c r="G175" s="0" t="n">
        <f aca="false">COUNTIF(X$17:X$77,C175)</f>
        <v>1</v>
      </c>
      <c r="H175" s="106" t="e">
        <f aca="false">IF(G175&gt;0,VLOOKUP(C175,X$17:AC$77,5),0)</f>
        <v>#N/A</v>
      </c>
      <c r="L175" s="129" t="s">
        <v>128</v>
      </c>
      <c r="M175" s="130" t="s">
        <v>94</v>
      </c>
      <c r="N175" s="131"/>
      <c r="O175" s="131"/>
      <c r="P175" s="131"/>
      <c r="Q175" s="132" t="e">
        <f aca="false">IF(S175&lt;&gt;0,"("&amp;S175&amp;" pts)","")</f>
        <v>#N/A</v>
      </c>
      <c r="R175" s="0" t="n">
        <f aca="false">COUNTIF(X$17:X$77,N175)</f>
        <v>1</v>
      </c>
      <c r="S175" s="106" t="e">
        <f aca="false">IF(R175&gt;0,VLOOKUP(N175,X$17:AC$77,5),0)</f>
        <v>#N/A</v>
      </c>
    </row>
    <row r="176" customFormat="false" ht="12.75" hidden="false" customHeight="false" outlineLevel="0" collapsed="false">
      <c r="A176" s="129"/>
      <c r="B176" s="133" t="e">
        <f aca="false">IF(H176&lt;&gt;"","("&amp;H176&amp;")","")</f>
        <v>#N/A</v>
      </c>
      <c r="C176" s="134" t="str">
        <f aca="false">G176</f>
        <v/>
      </c>
      <c r="D176" s="134"/>
      <c r="E176" s="134"/>
      <c r="F176" s="134"/>
      <c r="G176" s="0" t="str">
        <f aca="false">IF(C175="","",IF(G175&gt;0,VLOOKUP(C175,X$17:AC$77,2,TRUE()),"Invalid rune"))</f>
        <v/>
      </c>
      <c r="H176" s="106" t="e">
        <f aca="false">IF(G175&gt;0,LEFT(VLOOKUP(C175,X$17:AC$77,6,TRUE()),1),"")</f>
        <v>#N/A</v>
      </c>
      <c r="L176" s="129"/>
      <c r="M176" s="133" t="e">
        <f aca="false">IF(S176&lt;&gt;"","("&amp;S176&amp;")","")</f>
        <v>#N/A</v>
      </c>
      <c r="N176" s="134" t="str">
        <f aca="false">R176</f>
        <v/>
      </c>
      <c r="O176" s="134"/>
      <c r="P176" s="134"/>
      <c r="Q176" s="134"/>
      <c r="R176" s="0" t="str">
        <f aca="false">IF(N175="","",IF(R175&gt;0,VLOOKUP(N175,X$17:AC$77,2,TRUE()),"Invalid rune"))</f>
        <v/>
      </c>
      <c r="S176" s="106" t="e">
        <f aca="false">IF(R175&gt;0,LEFT(VLOOKUP(N175,X$17:AC$77,6,TRUE()),1),"")</f>
        <v>#N/A</v>
      </c>
    </row>
    <row r="177" customFormat="false" ht="12.75" hidden="false" customHeight="false" outlineLevel="0" collapsed="false">
      <c r="A177" s="129"/>
      <c r="B177" s="135" t="s">
        <v>62</v>
      </c>
      <c r="C177" s="136" t="e">
        <f aca="false">IF(G175&gt;0,VLOOKUP(C175,X$17:AC$77,4),"")</f>
        <v>#N/A</v>
      </c>
      <c r="D177" s="136"/>
      <c r="E177" s="136"/>
      <c r="F177" s="136"/>
      <c r="L177" s="129"/>
      <c r="M177" s="135" t="s">
        <v>62</v>
      </c>
      <c r="N177" s="136" t="e">
        <f aca="false">IF(R175&gt;0,VLOOKUP(N175,X$17:AC$77,4),"")</f>
        <v>#N/A</v>
      </c>
      <c r="O177" s="136"/>
      <c r="P177" s="136"/>
      <c r="Q177" s="136"/>
    </row>
    <row r="178" customFormat="false" ht="12.75" hidden="false" customHeight="false" outlineLevel="0" collapsed="false">
      <c r="A178" s="129"/>
      <c r="B178" s="137" t="s">
        <v>121</v>
      </c>
      <c r="C178" s="138" t="str">
        <f aca="false">IF(C175="","",IF(G175&gt;0,VLOOKUP(C175,X$17:AC$77,3),""))</f>
        <v/>
      </c>
      <c r="D178" s="138"/>
      <c r="E178" s="138"/>
      <c r="F178" s="138"/>
      <c r="L178" s="129"/>
      <c r="M178" s="137" t="s">
        <v>121</v>
      </c>
      <c r="N178" s="138" t="str">
        <f aca="false">IF(N175="","",IF(R175&gt;0,VLOOKUP(N175,X$17:AC$77,3),""))</f>
        <v/>
      </c>
      <c r="O178" s="138"/>
      <c r="P178" s="138"/>
      <c r="Q178" s="138"/>
    </row>
    <row r="179" customFormat="false" ht="12.75" hidden="false" customHeight="false" outlineLevel="0" collapsed="false">
      <c r="A179" s="129"/>
      <c r="B179" s="137"/>
      <c r="C179" s="138"/>
      <c r="D179" s="138"/>
      <c r="E179" s="138"/>
      <c r="F179" s="138"/>
      <c r="L179" s="129"/>
      <c r="M179" s="137"/>
      <c r="N179" s="138"/>
      <c r="O179" s="138"/>
      <c r="P179" s="138"/>
      <c r="Q179" s="138"/>
    </row>
    <row r="180" customFormat="false" ht="12.75" hidden="false" customHeight="false" outlineLevel="0" collapsed="false">
      <c r="A180" s="129" t="s">
        <v>140</v>
      </c>
      <c r="B180" s="130" t="s">
        <v>94</v>
      </c>
      <c r="C180" s="131"/>
      <c r="D180" s="131"/>
      <c r="E180" s="131"/>
      <c r="F180" s="132" t="e">
        <f aca="false">IF(H180&lt;&gt;0,"("&amp;H180&amp;" pts)","")</f>
        <v>#N/A</v>
      </c>
      <c r="G180" s="0" t="n">
        <f aca="false">COUNTIF(X$17:X$77,C180)</f>
        <v>1</v>
      </c>
      <c r="H180" s="106" t="e">
        <f aca="false">IF(G180&gt;0,VLOOKUP(C180,X$17:AC$77,5),0)</f>
        <v>#N/A</v>
      </c>
      <c r="L180" s="129" t="s">
        <v>140</v>
      </c>
      <c r="M180" s="130" t="s">
        <v>94</v>
      </c>
      <c r="N180" s="131"/>
      <c r="O180" s="131"/>
      <c r="P180" s="131"/>
      <c r="Q180" s="132" t="e">
        <f aca="false">IF(S180&lt;&gt;0,"("&amp;S180&amp;" pts)","")</f>
        <v>#N/A</v>
      </c>
      <c r="R180" s="0" t="n">
        <f aca="false">COUNTIF(X$17:X$77,N180)</f>
        <v>1</v>
      </c>
      <c r="S180" s="106" t="e">
        <f aca="false">IF(R180&gt;0,VLOOKUP(N180,X$17:AC$77,5),0)</f>
        <v>#N/A</v>
      </c>
    </row>
    <row r="181" customFormat="false" ht="12.75" hidden="false" customHeight="false" outlineLevel="0" collapsed="false">
      <c r="A181" s="129"/>
      <c r="B181" s="133" t="e">
        <f aca="false">IF(H181&lt;&gt;"","("&amp;H181&amp;")","")</f>
        <v>#N/A</v>
      </c>
      <c r="C181" s="134" t="str">
        <f aca="false">G181</f>
        <v/>
      </c>
      <c r="D181" s="134"/>
      <c r="E181" s="134"/>
      <c r="F181" s="134"/>
      <c r="G181" s="0" t="str">
        <f aca="false">IF(C180="","",IF(G180&gt;0,VLOOKUP(C180,X$17:AC$77,2,TRUE()),"Invalid rune"))</f>
        <v/>
      </c>
      <c r="H181" s="106" t="e">
        <f aca="false">IF(G180&gt;0,LEFT(VLOOKUP(C180,X$17:AC$77,6,TRUE()),1),"")</f>
        <v>#N/A</v>
      </c>
      <c r="L181" s="129"/>
      <c r="M181" s="133" t="e">
        <f aca="false">IF(S181&lt;&gt;"","("&amp;S181&amp;")","")</f>
        <v>#N/A</v>
      </c>
      <c r="N181" s="134" t="str">
        <f aca="false">R181</f>
        <v/>
      </c>
      <c r="O181" s="134"/>
      <c r="P181" s="134"/>
      <c r="Q181" s="134"/>
      <c r="R181" s="0" t="str">
        <f aca="false">IF(N180="","",IF(R180&gt;0,VLOOKUP(N180,X$17:AC$77,2,TRUE()),"Invalid rune"))</f>
        <v/>
      </c>
      <c r="S181" s="106" t="e">
        <f aca="false">IF(R180&gt;0,LEFT(VLOOKUP(N180,X$17:AC$77,6,TRUE()),1),"")</f>
        <v>#N/A</v>
      </c>
    </row>
    <row r="182" customFormat="false" ht="12.75" hidden="false" customHeight="false" outlineLevel="0" collapsed="false">
      <c r="A182" s="129"/>
      <c r="B182" s="135" t="s">
        <v>62</v>
      </c>
      <c r="C182" s="136" t="e">
        <f aca="false">IF(G180&gt;0,VLOOKUP(C180,X$17:AC$77,4),"")</f>
        <v>#N/A</v>
      </c>
      <c r="D182" s="136"/>
      <c r="E182" s="136"/>
      <c r="F182" s="136"/>
      <c r="L182" s="129"/>
      <c r="M182" s="135" t="s">
        <v>62</v>
      </c>
      <c r="N182" s="136" t="e">
        <f aca="false">IF(R180&gt;0,VLOOKUP(N180,X$17:AC$77,4),"")</f>
        <v>#N/A</v>
      </c>
      <c r="O182" s="136"/>
      <c r="P182" s="136"/>
      <c r="Q182" s="136"/>
    </row>
    <row r="183" customFormat="false" ht="12.75" hidden="false" customHeight="false" outlineLevel="0" collapsed="false">
      <c r="A183" s="129"/>
      <c r="B183" s="137" t="s">
        <v>121</v>
      </c>
      <c r="C183" s="138" t="str">
        <f aca="false">IF(C180="","",IF(G180&gt;0,VLOOKUP(C180,X$17:AC$77,3),""))</f>
        <v/>
      </c>
      <c r="D183" s="138"/>
      <c r="E183" s="138"/>
      <c r="F183" s="138"/>
      <c r="G183" s="99" t="s">
        <v>147</v>
      </c>
      <c r="H183" s="99"/>
      <c r="I183" s="99"/>
      <c r="J183" s="99"/>
      <c r="L183" s="129"/>
      <c r="M183" s="137" t="s">
        <v>121</v>
      </c>
      <c r="N183" s="138" t="str">
        <f aca="false">IF(N180="","",IF(R180&gt;0,VLOOKUP(N180,X$17:AC$77,3),""))</f>
        <v/>
      </c>
      <c r="O183" s="138"/>
      <c r="P183" s="138"/>
      <c r="Q183" s="138"/>
      <c r="R183" s="99" t="s">
        <v>147</v>
      </c>
      <c r="S183" s="99"/>
      <c r="T183" s="99"/>
      <c r="U183" s="99"/>
    </row>
    <row r="184" customFormat="false" ht="12.75" hidden="false" customHeight="false" outlineLevel="0" collapsed="false">
      <c r="A184" s="129"/>
      <c r="B184" s="137"/>
      <c r="C184" s="138"/>
      <c r="D184" s="138"/>
      <c r="E184" s="138"/>
      <c r="F184" s="138"/>
      <c r="G184" s="0" t="str">
        <f aca="false">IF(C169&lt;&gt;"",C169,"")</f>
        <v/>
      </c>
      <c r="H184" s="0" t="str">
        <f aca="false">CONCATENATE(G171,CHAR(10),G176,CHAR(10),G181)</f>
        <v>
</v>
      </c>
      <c r="I184" s="0" t="str">
        <f aca="false">CONCATENATE(C173,CHAR(10),C178,CHAR(10),C183)</f>
        <v>
</v>
      </c>
      <c r="J184" s="106" t="e">
        <f aca="false">IF(C185&lt;&gt;"",C185,"")</f>
        <v>#N/A</v>
      </c>
      <c r="L184" s="129"/>
      <c r="M184" s="137"/>
      <c r="N184" s="138"/>
      <c r="O184" s="138"/>
      <c r="P184" s="138"/>
      <c r="Q184" s="138"/>
      <c r="R184" s="0" t="str">
        <f aca="false">IF(N169&lt;&gt;"",N169,"")</f>
        <v/>
      </c>
      <c r="S184" s="0" t="str">
        <f aca="false">CONCATENATE(R171,CHAR(10),R176,CHAR(10),R181)</f>
        <v>
</v>
      </c>
      <c r="T184" s="0" t="str">
        <f aca="false">CONCATENATE(N173,CHAR(10),N178,CHAR(10),N183)</f>
        <v>
</v>
      </c>
      <c r="U184" s="106" t="e">
        <f aca="false">IF(N185&lt;&gt;"",N185,"")</f>
        <v>#N/A</v>
      </c>
    </row>
    <row r="185" customFormat="false" ht="12.75" hidden="false" customHeight="false" outlineLevel="0" collapsed="false">
      <c r="A185" s="95" t="s">
        <v>110</v>
      </c>
      <c r="B185" s="95"/>
      <c r="C185" s="99" t="e">
        <f aca="false">IF(SUM(H170:H175:H180)&lt;&gt;0,SUM(H170:H175:H180),"")</f>
        <v>#N/A</v>
      </c>
      <c r="D185" s="99"/>
      <c r="E185" s="99"/>
      <c r="F185" s="99"/>
      <c r="G185" s="139" t="s">
        <v>154</v>
      </c>
      <c r="H185" s="139" t="s">
        <v>155</v>
      </c>
      <c r="I185" s="139" t="s">
        <v>156</v>
      </c>
      <c r="J185" s="139" t="s">
        <v>157</v>
      </c>
      <c r="L185" s="95" t="s">
        <v>110</v>
      </c>
      <c r="M185" s="95"/>
      <c r="N185" s="99" t="e">
        <f aca="false">IF(SUM(S170:S175:S180)&lt;&gt;0,SUM(S170:S175:S180),"")</f>
        <v>#N/A</v>
      </c>
      <c r="O185" s="99"/>
      <c r="P185" s="99"/>
      <c r="Q185" s="99"/>
      <c r="R185" s="139" t="s">
        <v>154</v>
      </c>
      <c r="S185" s="139" t="s">
        <v>155</v>
      </c>
      <c r="T185" s="139" t="s">
        <v>156</v>
      </c>
      <c r="U185" s="139" t="s">
        <v>157</v>
      </c>
    </row>
    <row r="187" customFormat="false" ht="12.75" hidden="false" customHeight="false" outlineLevel="0" collapsed="false">
      <c r="A187" s="100" t="s">
        <v>270</v>
      </c>
      <c r="B187" s="100"/>
      <c r="C187" s="100"/>
      <c r="D187" s="100"/>
      <c r="E187" s="100"/>
      <c r="F187" s="100"/>
      <c r="L187" s="100" t="s">
        <v>271</v>
      </c>
      <c r="M187" s="100"/>
      <c r="N187" s="100"/>
      <c r="O187" s="100"/>
      <c r="P187" s="100"/>
      <c r="Q187" s="100"/>
    </row>
    <row r="188" customFormat="false" ht="12.75" hidden="false" customHeight="false" outlineLevel="0" collapsed="false">
      <c r="A188" s="128" t="s">
        <v>48</v>
      </c>
      <c r="B188" s="128"/>
      <c r="C188" s="96"/>
      <c r="D188" s="96"/>
      <c r="E188" s="96"/>
      <c r="F188" s="96"/>
      <c r="L188" s="128" t="s">
        <v>48</v>
      </c>
      <c r="M188" s="128"/>
      <c r="N188" s="96"/>
      <c r="O188" s="96"/>
      <c r="P188" s="96"/>
      <c r="Q188" s="96"/>
    </row>
    <row r="189" customFormat="false" ht="12.75" hidden="false" customHeight="false" outlineLevel="0" collapsed="false">
      <c r="A189" s="129" t="s">
        <v>112</v>
      </c>
      <c r="B189" s="130" t="s">
        <v>94</v>
      </c>
      <c r="C189" s="131"/>
      <c r="D189" s="131"/>
      <c r="E189" s="131"/>
      <c r="F189" s="132" t="e">
        <f aca="false">IF(H189&lt;&gt;0,"("&amp;H189&amp;" pts)","")</f>
        <v>#N/A</v>
      </c>
      <c r="G189" s="0" t="n">
        <f aca="false">COUNTIF(X$17:X$77,C189)</f>
        <v>1</v>
      </c>
      <c r="H189" s="106" t="e">
        <f aca="false">IF(G189&gt;0,VLOOKUP(C189,X$17:AC$77,5),0)</f>
        <v>#N/A</v>
      </c>
      <c r="L189" s="129" t="s">
        <v>112</v>
      </c>
      <c r="M189" s="130" t="s">
        <v>94</v>
      </c>
      <c r="N189" s="131"/>
      <c r="O189" s="131"/>
      <c r="P189" s="131"/>
      <c r="Q189" s="132" t="e">
        <f aca="false">IF(S189&lt;&gt;0,"("&amp;S189&amp;" pts)","")</f>
        <v>#N/A</v>
      </c>
      <c r="R189" s="0" t="n">
        <f aca="false">COUNTIF(X$17:X$77,N189)</f>
        <v>1</v>
      </c>
      <c r="S189" s="106" t="e">
        <f aca="false">IF(R189&gt;0,VLOOKUP(N189,X$17:AC$77,5),0)</f>
        <v>#N/A</v>
      </c>
    </row>
    <row r="190" customFormat="false" ht="12.75" hidden="false" customHeight="false" outlineLevel="0" collapsed="false">
      <c r="A190" s="129"/>
      <c r="B190" s="133" t="e">
        <f aca="false">IF(H190&lt;&gt;"","("&amp;H190&amp;")","")</f>
        <v>#N/A</v>
      </c>
      <c r="C190" s="134" t="str">
        <f aca="false">G190</f>
        <v/>
      </c>
      <c r="D190" s="134"/>
      <c r="E190" s="134"/>
      <c r="F190" s="134"/>
      <c r="G190" s="0" t="str">
        <f aca="false">IF(C189="","",IF(G189&gt;0,VLOOKUP(C189,X$17:AC$77,2,TRUE()),"Invalid rune"))</f>
        <v/>
      </c>
      <c r="H190" s="106" t="e">
        <f aca="false">IF(G189&gt;0,LEFT(VLOOKUP(C189,X$17:AC$77,6,TRUE()),1),"")</f>
        <v>#N/A</v>
      </c>
      <c r="L190" s="129"/>
      <c r="M190" s="133" t="e">
        <f aca="false">IF(S190&lt;&gt;"","("&amp;S190&amp;")","")</f>
        <v>#N/A</v>
      </c>
      <c r="N190" s="134" t="str">
        <f aca="false">R190</f>
        <v/>
      </c>
      <c r="O190" s="134"/>
      <c r="P190" s="134"/>
      <c r="Q190" s="134"/>
      <c r="R190" s="0" t="str">
        <f aca="false">IF(N189="","",IF(R189&gt;0,VLOOKUP(N189,X$17:AC$77,2,TRUE()),"Invalid rune"))</f>
        <v/>
      </c>
      <c r="S190" s="106" t="e">
        <f aca="false">IF(R189&gt;0,LEFT(VLOOKUP(N189,X$17:AC$77,6,TRUE()),1),"")</f>
        <v>#N/A</v>
      </c>
    </row>
    <row r="191" customFormat="false" ht="12.75" hidden="false" customHeight="false" outlineLevel="0" collapsed="false">
      <c r="A191" s="129"/>
      <c r="B191" s="135" t="s">
        <v>62</v>
      </c>
      <c r="C191" s="136" t="e">
        <f aca="false">IF(G189&gt;0,VLOOKUP(C189,X$17:AC$77,4),"")</f>
        <v>#N/A</v>
      </c>
      <c r="D191" s="136"/>
      <c r="E191" s="136"/>
      <c r="F191" s="136"/>
      <c r="L191" s="129"/>
      <c r="M191" s="135" t="s">
        <v>62</v>
      </c>
      <c r="N191" s="136" t="e">
        <f aca="false">IF(R189&gt;0,VLOOKUP(N189,X$17:AC$77,4),"")</f>
        <v>#N/A</v>
      </c>
      <c r="O191" s="136"/>
      <c r="P191" s="136"/>
      <c r="Q191" s="136"/>
    </row>
    <row r="192" customFormat="false" ht="12.75" hidden="false" customHeight="false" outlineLevel="0" collapsed="false">
      <c r="A192" s="129"/>
      <c r="B192" s="137" t="s">
        <v>121</v>
      </c>
      <c r="C192" s="138" t="str">
        <f aca="false">IF(C189="","",IF(G189&gt;0,VLOOKUP(C189,X$17:AC$77,3),""))</f>
        <v/>
      </c>
      <c r="D192" s="138"/>
      <c r="E192" s="138"/>
      <c r="F192" s="138"/>
      <c r="L192" s="129"/>
      <c r="M192" s="137" t="s">
        <v>121</v>
      </c>
      <c r="N192" s="138" t="str">
        <f aca="false">IF(N189="","",IF(R189&gt;0,VLOOKUP(N189,X$17:AC$77,3),""))</f>
        <v/>
      </c>
      <c r="O192" s="138"/>
      <c r="P192" s="138"/>
      <c r="Q192" s="138"/>
    </row>
    <row r="193" customFormat="false" ht="12.75" hidden="false" customHeight="false" outlineLevel="0" collapsed="false">
      <c r="A193" s="129"/>
      <c r="B193" s="137"/>
      <c r="C193" s="138"/>
      <c r="D193" s="138"/>
      <c r="E193" s="138"/>
      <c r="F193" s="138"/>
      <c r="L193" s="129"/>
      <c r="M193" s="137"/>
      <c r="N193" s="138"/>
      <c r="O193" s="138"/>
      <c r="P193" s="138"/>
      <c r="Q193" s="138"/>
    </row>
    <row r="194" customFormat="false" ht="12.75" hidden="false" customHeight="false" outlineLevel="0" collapsed="false">
      <c r="A194" s="129" t="s">
        <v>128</v>
      </c>
      <c r="B194" s="130" t="s">
        <v>94</v>
      </c>
      <c r="C194" s="131"/>
      <c r="D194" s="131"/>
      <c r="E194" s="131"/>
      <c r="F194" s="132" t="e">
        <f aca="false">IF(H194&lt;&gt;0,"("&amp;H194&amp;" pts)","")</f>
        <v>#N/A</v>
      </c>
      <c r="G194" s="0" t="n">
        <f aca="false">COUNTIF(X$17:X$77,C194)</f>
        <v>1</v>
      </c>
      <c r="H194" s="106" t="e">
        <f aca="false">IF(G194&gt;0,VLOOKUP(C194,X$17:AC$77,5),0)</f>
        <v>#N/A</v>
      </c>
      <c r="L194" s="129" t="s">
        <v>128</v>
      </c>
      <c r="M194" s="130" t="s">
        <v>94</v>
      </c>
      <c r="N194" s="131"/>
      <c r="O194" s="131"/>
      <c r="P194" s="131"/>
      <c r="Q194" s="132" t="e">
        <f aca="false">IF(S194&lt;&gt;0,"("&amp;S194&amp;" pts)","")</f>
        <v>#N/A</v>
      </c>
      <c r="R194" s="0" t="n">
        <f aca="false">COUNTIF(X$17:X$77,N194)</f>
        <v>1</v>
      </c>
      <c r="S194" s="106" t="e">
        <f aca="false">IF(R194&gt;0,VLOOKUP(N194,X$17:AC$77,5),0)</f>
        <v>#N/A</v>
      </c>
    </row>
    <row r="195" customFormat="false" ht="12.75" hidden="false" customHeight="false" outlineLevel="0" collapsed="false">
      <c r="A195" s="129"/>
      <c r="B195" s="133" t="e">
        <f aca="false">IF(H195&lt;&gt;"","("&amp;H195&amp;")","")</f>
        <v>#N/A</v>
      </c>
      <c r="C195" s="134" t="str">
        <f aca="false">G195</f>
        <v/>
      </c>
      <c r="D195" s="134"/>
      <c r="E195" s="134"/>
      <c r="F195" s="134"/>
      <c r="G195" s="0" t="str">
        <f aca="false">IF(C194="","",IF(G194&gt;0,VLOOKUP(C194,X$17:AC$77,2,TRUE()),"Invalid rune"))</f>
        <v/>
      </c>
      <c r="H195" s="106" t="e">
        <f aca="false">IF(G194&gt;0,LEFT(VLOOKUP(C194,X$17:AC$77,6,TRUE()),1),"")</f>
        <v>#N/A</v>
      </c>
      <c r="L195" s="129"/>
      <c r="M195" s="133" t="e">
        <f aca="false">IF(S195&lt;&gt;"","("&amp;S195&amp;")","")</f>
        <v>#N/A</v>
      </c>
      <c r="N195" s="134" t="str">
        <f aca="false">R195</f>
        <v/>
      </c>
      <c r="O195" s="134"/>
      <c r="P195" s="134"/>
      <c r="Q195" s="134"/>
      <c r="R195" s="0" t="str">
        <f aca="false">IF(N194="","",IF(R194&gt;0,VLOOKUP(N194,X$17:AC$77,2,TRUE()),"Invalid rune"))</f>
        <v/>
      </c>
      <c r="S195" s="106" t="e">
        <f aca="false">IF(R194&gt;0,LEFT(VLOOKUP(N194,X$17:AC$77,6,TRUE()),1),"")</f>
        <v>#N/A</v>
      </c>
    </row>
    <row r="196" customFormat="false" ht="12.75" hidden="false" customHeight="false" outlineLevel="0" collapsed="false">
      <c r="A196" s="129"/>
      <c r="B196" s="135" t="s">
        <v>62</v>
      </c>
      <c r="C196" s="136" t="e">
        <f aca="false">IF(G194&gt;0,VLOOKUP(C194,X$17:AC$77,4),"")</f>
        <v>#N/A</v>
      </c>
      <c r="D196" s="136"/>
      <c r="E196" s="136"/>
      <c r="F196" s="136"/>
      <c r="L196" s="129"/>
      <c r="M196" s="135" t="s">
        <v>62</v>
      </c>
      <c r="N196" s="136" t="e">
        <f aca="false">IF(R194&gt;0,VLOOKUP(N194,X$17:AC$77,4),"")</f>
        <v>#N/A</v>
      </c>
      <c r="O196" s="136"/>
      <c r="P196" s="136"/>
      <c r="Q196" s="136"/>
    </row>
    <row r="197" customFormat="false" ht="12.75" hidden="false" customHeight="false" outlineLevel="0" collapsed="false">
      <c r="A197" s="129"/>
      <c r="B197" s="137" t="s">
        <v>121</v>
      </c>
      <c r="C197" s="138" t="str">
        <f aca="false">IF(C194="","",IF(G194&gt;0,VLOOKUP(C194,X$17:AC$77,3),""))</f>
        <v/>
      </c>
      <c r="D197" s="138"/>
      <c r="E197" s="138"/>
      <c r="F197" s="138"/>
      <c r="L197" s="129"/>
      <c r="M197" s="137" t="s">
        <v>121</v>
      </c>
      <c r="N197" s="138" t="str">
        <f aca="false">IF(N194="","",IF(R194&gt;0,VLOOKUP(N194,X$17:AC$77,3),""))</f>
        <v/>
      </c>
      <c r="O197" s="138"/>
      <c r="P197" s="138"/>
      <c r="Q197" s="138"/>
    </row>
    <row r="198" customFormat="false" ht="12.75" hidden="false" customHeight="false" outlineLevel="0" collapsed="false">
      <c r="A198" s="129"/>
      <c r="B198" s="137"/>
      <c r="C198" s="138"/>
      <c r="D198" s="138"/>
      <c r="E198" s="138"/>
      <c r="F198" s="138"/>
      <c r="L198" s="129"/>
      <c r="M198" s="137"/>
      <c r="N198" s="138"/>
      <c r="O198" s="138"/>
      <c r="P198" s="138"/>
      <c r="Q198" s="138"/>
    </row>
    <row r="199" customFormat="false" ht="12.75" hidden="false" customHeight="false" outlineLevel="0" collapsed="false">
      <c r="A199" s="129" t="s">
        <v>140</v>
      </c>
      <c r="B199" s="130" t="s">
        <v>94</v>
      </c>
      <c r="C199" s="131"/>
      <c r="D199" s="131"/>
      <c r="E199" s="131"/>
      <c r="F199" s="132" t="e">
        <f aca="false">IF(H199&lt;&gt;0,"("&amp;H199&amp;" pts)","")</f>
        <v>#N/A</v>
      </c>
      <c r="G199" s="0" t="n">
        <f aca="false">COUNTIF(X$17:X$77,C199)</f>
        <v>1</v>
      </c>
      <c r="H199" s="106" t="e">
        <f aca="false">IF(G199&gt;0,VLOOKUP(C199,X$17:AC$77,5),0)</f>
        <v>#N/A</v>
      </c>
      <c r="L199" s="129" t="s">
        <v>140</v>
      </c>
      <c r="M199" s="130" t="s">
        <v>94</v>
      </c>
      <c r="N199" s="131"/>
      <c r="O199" s="131"/>
      <c r="P199" s="131"/>
      <c r="Q199" s="132" t="e">
        <f aca="false">IF(S199&lt;&gt;0,"("&amp;S199&amp;" pts)","")</f>
        <v>#N/A</v>
      </c>
      <c r="R199" s="0" t="n">
        <f aca="false">COUNTIF(X$17:X$77,N199)</f>
        <v>1</v>
      </c>
      <c r="S199" s="106" t="e">
        <f aca="false">IF(R199&gt;0,VLOOKUP(N199,X$17:AC$77,5),0)</f>
        <v>#N/A</v>
      </c>
    </row>
    <row r="200" customFormat="false" ht="12.75" hidden="false" customHeight="false" outlineLevel="0" collapsed="false">
      <c r="A200" s="129"/>
      <c r="B200" s="133" t="e">
        <f aca="false">IF(H200&lt;&gt;"","("&amp;H200&amp;")","")</f>
        <v>#N/A</v>
      </c>
      <c r="C200" s="134" t="str">
        <f aca="false">G200</f>
        <v/>
      </c>
      <c r="D200" s="134"/>
      <c r="E200" s="134"/>
      <c r="F200" s="134"/>
      <c r="G200" s="0" t="str">
        <f aca="false">IF(C199="","",IF(G199&gt;0,VLOOKUP(C199,X$17:AC$77,2,TRUE()),"Invalid rune"))</f>
        <v/>
      </c>
      <c r="H200" s="106" t="e">
        <f aca="false">IF(G199&gt;0,LEFT(VLOOKUP(C199,X$17:AC$77,6,TRUE()),1),"")</f>
        <v>#N/A</v>
      </c>
      <c r="L200" s="129"/>
      <c r="M200" s="133" t="e">
        <f aca="false">IF(S200&lt;&gt;"","("&amp;S200&amp;")","")</f>
        <v>#N/A</v>
      </c>
      <c r="N200" s="134" t="str">
        <f aca="false">R200</f>
        <v/>
      </c>
      <c r="O200" s="134"/>
      <c r="P200" s="134"/>
      <c r="Q200" s="134"/>
      <c r="R200" s="0" t="str">
        <f aca="false">IF(N199="","",IF(R199&gt;0,VLOOKUP(N199,X$17:AC$77,2,TRUE()),"Invalid rune"))</f>
        <v/>
      </c>
      <c r="S200" s="106" t="e">
        <f aca="false">IF(R199&gt;0,LEFT(VLOOKUP(N199,X$17:AC$77,6,TRUE()),1),"")</f>
        <v>#N/A</v>
      </c>
    </row>
    <row r="201" customFormat="false" ht="12.75" hidden="false" customHeight="false" outlineLevel="0" collapsed="false">
      <c r="A201" s="129"/>
      <c r="B201" s="135" t="s">
        <v>62</v>
      </c>
      <c r="C201" s="136" t="e">
        <f aca="false">IF(G199&gt;0,VLOOKUP(C199,X$17:AC$77,4),"")</f>
        <v>#N/A</v>
      </c>
      <c r="D201" s="136"/>
      <c r="E201" s="136"/>
      <c r="F201" s="136"/>
      <c r="L201" s="129"/>
      <c r="M201" s="135" t="s">
        <v>62</v>
      </c>
      <c r="N201" s="136" t="e">
        <f aca="false">IF(R199&gt;0,VLOOKUP(N199,X$17:AC$77,4),"")</f>
        <v>#N/A</v>
      </c>
      <c r="O201" s="136"/>
      <c r="P201" s="136"/>
      <c r="Q201" s="136"/>
    </row>
    <row r="202" customFormat="false" ht="12.75" hidden="false" customHeight="false" outlineLevel="0" collapsed="false">
      <c r="A202" s="129"/>
      <c r="B202" s="137" t="s">
        <v>121</v>
      </c>
      <c r="C202" s="138" t="str">
        <f aca="false">IF(C199="","",IF(G199&gt;0,VLOOKUP(C199,X$17:AC$77,3),""))</f>
        <v/>
      </c>
      <c r="D202" s="138"/>
      <c r="E202" s="138"/>
      <c r="F202" s="138"/>
      <c r="G202" s="99" t="s">
        <v>147</v>
      </c>
      <c r="H202" s="99"/>
      <c r="I202" s="99"/>
      <c r="J202" s="99"/>
      <c r="L202" s="129"/>
      <c r="M202" s="137" t="s">
        <v>121</v>
      </c>
      <c r="N202" s="138" t="str">
        <f aca="false">IF(N199="","",IF(R199&gt;0,VLOOKUP(N199,X$17:AC$77,3),""))</f>
        <v/>
      </c>
      <c r="O202" s="138"/>
      <c r="P202" s="138"/>
      <c r="Q202" s="138"/>
      <c r="R202" s="99" t="s">
        <v>147</v>
      </c>
      <c r="S202" s="99"/>
      <c r="T202" s="99"/>
      <c r="U202" s="99"/>
    </row>
    <row r="203" customFormat="false" ht="12.75" hidden="false" customHeight="false" outlineLevel="0" collapsed="false">
      <c r="A203" s="129"/>
      <c r="B203" s="137"/>
      <c r="C203" s="138"/>
      <c r="D203" s="138"/>
      <c r="E203" s="138"/>
      <c r="F203" s="138"/>
      <c r="G203" s="0" t="str">
        <f aca="false">IF(C188&lt;&gt;"",C188,"")</f>
        <v/>
      </c>
      <c r="H203" s="0" t="str">
        <f aca="false">CONCATENATE(G190,CHAR(10),G195,CHAR(10),G200)</f>
        <v>
</v>
      </c>
      <c r="I203" s="0" t="str">
        <f aca="false">CONCATENATE(C192,CHAR(10),C197,CHAR(10),C202)</f>
        <v>
</v>
      </c>
      <c r="J203" s="106" t="e">
        <f aca="false">IF(C204&lt;&gt;"",C204,"")</f>
        <v>#N/A</v>
      </c>
      <c r="L203" s="129"/>
      <c r="M203" s="137"/>
      <c r="N203" s="138"/>
      <c r="O203" s="138"/>
      <c r="P203" s="138"/>
      <c r="Q203" s="138"/>
      <c r="R203" s="0" t="str">
        <f aca="false">IF(N188&lt;&gt;"",N188,"")</f>
        <v/>
      </c>
      <c r="S203" s="0" t="str">
        <f aca="false">CONCATENATE(R190,CHAR(10),R195,CHAR(10),R200)</f>
        <v>
</v>
      </c>
      <c r="T203" s="0" t="str">
        <f aca="false">CONCATENATE(N192,CHAR(10),N197,CHAR(10),N202)</f>
        <v>
</v>
      </c>
      <c r="U203" s="106" t="e">
        <f aca="false">IF(N204&lt;&gt;"",N204,"")</f>
        <v>#N/A</v>
      </c>
    </row>
    <row r="204" customFormat="false" ht="12.75" hidden="false" customHeight="false" outlineLevel="0" collapsed="false">
      <c r="A204" s="95" t="s">
        <v>110</v>
      </c>
      <c r="B204" s="95"/>
      <c r="C204" s="99" t="e">
        <f aca="false">IF(SUM(H189:H194:H199)&lt;&gt;0,SUM(H189:H194:H199),"")</f>
        <v>#N/A</v>
      </c>
      <c r="D204" s="99"/>
      <c r="E204" s="99"/>
      <c r="F204" s="99"/>
      <c r="G204" s="139" t="s">
        <v>154</v>
      </c>
      <c r="H204" s="139" t="s">
        <v>155</v>
      </c>
      <c r="I204" s="139" t="s">
        <v>156</v>
      </c>
      <c r="J204" s="139" t="s">
        <v>157</v>
      </c>
      <c r="L204" s="95" t="s">
        <v>110</v>
      </c>
      <c r="M204" s="95"/>
      <c r="N204" s="99" t="e">
        <f aca="false">IF(SUM(S189:S194:S199)&lt;&gt;0,SUM(S189:S194:S199),"")</f>
        <v>#N/A</v>
      </c>
      <c r="O204" s="99"/>
      <c r="P204" s="99"/>
      <c r="Q204" s="99"/>
      <c r="R204" s="139" t="s">
        <v>154</v>
      </c>
      <c r="S204" s="139" t="s">
        <v>155</v>
      </c>
      <c r="T204" s="139" t="s">
        <v>156</v>
      </c>
      <c r="U204" s="139" t="s">
        <v>157</v>
      </c>
    </row>
    <row r="206" customFormat="false" ht="12.75" hidden="false" customHeight="false" outlineLevel="0" collapsed="false">
      <c r="A206" s="100" t="s">
        <v>272</v>
      </c>
      <c r="B206" s="100"/>
      <c r="C206" s="100"/>
      <c r="D206" s="100"/>
      <c r="E206" s="100"/>
      <c r="F206" s="100"/>
      <c r="L206" s="100" t="s">
        <v>273</v>
      </c>
      <c r="M206" s="100"/>
      <c r="N206" s="100"/>
      <c r="O206" s="100"/>
      <c r="P206" s="100"/>
      <c r="Q206" s="100"/>
    </row>
    <row r="207" customFormat="false" ht="12.75" hidden="false" customHeight="false" outlineLevel="0" collapsed="false">
      <c r="A207" s="128" t="s">
        <v>48</v>
      </c>
      <c r="B207" s="128"/>
      <c r="C207" s="96"/>
      <c r="D207" s="96"/>
      <c r="E207" s="96"/>
      <c r="F207" s="96"/>
      <c r="L207" s="128" t="s">
        <v>48</v>
      </c>
      <c r="M207" s="128"/>
      <c r="N207" s="96"/>
      <c r="O207" s="96"/>
      <c r="P207" s="96"/>
      <c r="Q207" s="96"/>
    </row>
    <row r="208" customFormat="false" ht="12.75" hidden="false" customHeight="false" outlineLevel="0" collapsed="false">
      <c r="A208" s="129" t="s">
        <v>112</v>
      </c>
      <c r="B208" s="130" t="s">
        <v>94</v>
      </c>
      <c r="C208" s="131"/>
      <c r="D208" s="131"/>
      <c r="E208" s="131"/>
      <c r="F208" s="132" t="e">
        <f aca="false">IF(H208&lt;&gt;0,"("&amp;H208&amp;" pts)","")</f>
        <v>#N/A</v>
      </c>
      <c r="G208" s="0" t="n">
        <f aca="false">COUNTIF(X$17:X$77,C208)</f>
        <v>1</v>
      </c>
      <c r="H208" s="106" t="e">
        <f aca="false">IF(G208&gt;0,VLOOKUP(C208,X$17:AC$77,5),0)</f>
        <v>#N/A</v>
      </c>
      <c r="L208" s="129" t="s">
        <v>112</v>
      </c>
      <c r="M208" s="130" t="s">
        <v>94</v>
      </c>
      <c r="N208" s="131"/>
      <c r="O208" s="131"/>
      <c r="P208" s="131"/>
      <c r="Q208" s="132" t="e">
        <f aca="false">IF(S208&lt;&gt;0,"("&amp;S208&amp;" pts)","")</f>
        <v>#N/A</v>
      </c>
      <c r="R208" s="0" t="n">
        <f aca="false">COUNTIF(X$17:X$77,N208)</f>
        <v>1</v>
      </c>
      <c r="S208" s="106" t="e">
        <f aca="false">IF(R208&gt;0,VLOOKUP(N208,X$17:AC$77,5),0)</f>
        <v>#N/A</v>
      </c>
    </row>
    <row r="209" customFormat="false" ht="12.75" hidden="false" customHeight="false" outlineLevel="0" collapsed="false">
      <c r="A209" s="129"/>
      <c r="B209" s="133" t="e">
        <f aca="false">IF(H209&lt;&gt;"","("&amp;H209&amp;")","")</f>
        <v>#N/A</v>
      </c>
      <c r="C209" s="134" t="str">
        <f aca="false">G209</f>
        <v/>
      </c>
      <c r="D209" s="134"/>
      <c r="E209" s="134"/>
      <c r="F209" s="134"/>
      <c r="G209" s="0" t="str">
        <f aca="false">IF(C208="","",IF(G208&gt;0,VLOOKUP(C208,X$17:AC$77,2,TRUE()),"Invalid rune"))</f>
        <v/>
      </c>
      <c r="H209" s="106" t="e">
        <f aca="false">IF(G208&gt;0,LEFT(VLOOKUP(C208,X$17:AC$77,6,TRUE()),1),"")</f>
        <v>#N/A</v>
      </c>
      <c r="L209" s="129"/>
      <c r="M209" s="133" t="e">
        <f aca="false">IF(S209&lt;&gt;"","("&amp;S209&amp;")","")</f>
        <v>#N/A</v>
      </c>
      <c r="N209" s="134" t="str">
        <f aca="false">R209</f>
        <v/>
      </c>
      <c r="O209" s="134"/>
      <c r="P209" s="134"/>
      <c r="Q209" s="134"/>
      <c r="R209" s="0" t="str">
        <f aca="false">IF(N208="","",IF(R208&gt;0,VLOOKUP(N208,X$17:AC$77,2,TRUE()),"Invalid rune"))</f>
        <v/>
      </c>
      <c r="S209" s="106" t="e">
        <f aca="false">IF(R208&gt;0,LEFT(VLOOKUP(N208,X$17:AC$77,6,TRUE()),1),"")</f>
        <v>#N/A</v>
      </c>
    </row>
    <row r="210" customFormat="false" ht="12.75" hidden="false" customHeight="false" outlineLevel="0" collapsed="false">
      <c r="A210" s="129"/>
      <c r="B210" s="135" t="s">
        <v>62</v>
      </c>
      <c r="C210" s="136" t="e">
        <f aca="false">IF(G208&gt;0,VLOOKUP(C208,X$17:AC$77,4),"")</f>
        <v>#N/A</v>
      </c>
      <c r="D210" s="136"/>
      <c r="E210" s="136"/>
      <c r="F210" s="136"/>
      <c r="L210" s="129"/>
      <c r="M210" s="135" t="s">
        <v>62</v>
      </c>
      <c r="N210" s="136" t="e">
        <f aca="false">IF(R208&gt;0,VLOOKUP(N208,X$17:AC$77,4),"")</f>
        <v>#N/A</v>
      </c>
      <c r="O210" s="136"/>
      <c r="P210" s="136"/>
      <c r="Q210" s="136"/>
    </row>
    <row r="211" customFormat="false" ht="12.75" hidden="false" customHeight="false" outlineLevel="0" collapsed="false">
      <c r="A211" s="129"/>
      <c r="B211" s="137" t="s">
        <v>121</v>
      </c>
      <c r="C211" s="138" t="str">
        <f aca="false">IF(C208="","",IF(G208&gt;0,VLOOKUP(C208,X$17:AC$77,3),""))</f>
        <v/>
      </c>
      <c r="D211" s="138"/>
      <c r="E211" s="138"/>
      <c r="F211" s="138"/>
      <c r="L211" s="129"/>
      <c r="M211" s="137" t="s">
        <v>121</v>
      </c>
      <c r="N211" s="138" t="str">
        <f aca="false">IF(N208="","",IF(R208&gt;0,VLOOKUP(N208,X$17:AC$77,3),""))</f>
        <v/>
      </c>
      <c r="O211" s="138"/>
      <c r="P211" s="138"/>
      <c r="Q211" s="138"/>
    </row>
    <row r="212" customFormat="false" ht="12.75" hidden="false" customHeight="false" outlineLevel="0" collapsed="false">
      <c r="A212" s="129"/>
      <c r="B212" s="137"/>
      <c r="C212" s="138"/>
      <c r="D212" s="138"/>
      <c r="E212" s="138"/>
      <c r="F212" s="138"/>
      <c r="L212" s="129"/>
      <c r="M212" s="137"/>
      <c r="N212" s="138"/>
      <c r="O212" s="138"/>
      <c r="P212" s="138"/>
      <c r="Q212" s="138"/>
    </row>
    <row r="213" customFormat="false" ht="12.75" hidden="false" customHeight="false" outlineLevel="0" collapsed="false">
      <c r="A213" s="129" t="s">
        <v>128</v>
      </c>
      <c r="B213" s="130" t="s">
        <v>94</v>
      </c>
      <c r="C213" s="131"/>
      <c r="D213" s="131"/>
      <c r="E213" s="131"/>
      <c r="F213" s="132" t="e">
        <f aca="false">IF(H213&lt;&gt;0,"("&amp;H213&amp;" pts)","")</f>
        <v>#N/A</v>
      </c>
      <c r="G213" s="0" t="n">
        <f aca="false">COUNTIF(X$17:X$77,C213)</f>
        <v>1</v>
      </c>
      <c r="H213" s="106" t="e">
        <f aca="false">IF(G213&gt;0,VLOOKUP(C213,X$17:AC$77,5),0)</f>
        <v>#N/A</v>
      </c>
      <c r="L213" s="129" t="s">
        <v>128</v>
      </c>
      <c r="M213" s="130" t="s">
        <v>94</v>
      </c>
      <c r="N213" s="131"/>
      <c r="O213" s="131"/>
      <c r="P213" s="131"/>
      <c r="Q213" s="132" t="e">
        <f aca="false">IF(S213&lt;&gt;0,"("&amp;S213&amp;" pts)","")</f>
        <v>#N/A</v>
      </c>
      <c r="R213" s="0" t="n">
        <f aca="false">COUNTIF(X$17:X$77,N213)</f>
        <v>1</v>
      </c>
      <c r="S213" s="106" t="e">
        <f aca="false">IF(R213&gt;0,VLOOKUP(N213,X$17:AC$77,5),0)</f>
        <v>#N/A</v>
      </c>
    </row>
    <row r="214" customFormat="false" ht="12.75" hidden="false" customHeight="false" outlineLevel="0" collapsed="false">
      <c r="A214" s="129"/>
      <c r="B214" s="133" t="e">
        <f aca="false">IF(H214&lt;&gt;"","("&amp;H214&amp;")","")</f>
        <v>#N/A</v>
      </c>
      <c r="C214" s="134" t="str">
        <f aca="false">G214</f>
        <v/>
      </c>
      <c r="D214" s="134"/>
      <c r="E214" s="134"/>
      <c r="F214" s="134"/>
      <c r="G214" s="0" t="str">
        <f aca="false">IF(C213="","",IF(G213&gt;0,VLOOKUP(C213,X$17:AC$77,2,TRUE()),"Invalid rune"))</f>
        <v/>
      </c>
      <c r="H214" s="106" t="e">
        <f aca="false">IF(G213&gt;0,LEFT(VLOOKUP(C213,X$17:AC$77,6,TRUE()),1),"")</f>
        <v>#N/A</v>
      </c>
      <c r="L214" s="129"/>
      <c r="M214" s="133" t="e">
        <f aca="false">IF(S214&lt;&gt;"","("&amp;S214&amp;")","")</f>
        <v>#N/A</v>
      </c>
      <c r="N214" s="134" t="str">
        <f aca="false">R214</f>
        <v/>
      </c>
      <c r="O214" s="134"/>
      <c r="P214" s="134"/>
      <c r="Q214" s="134"/>
      <c r="R214" s="0" t="str">
        <f aca="false">IF(N213="","",IF(R213&gt;0,VLOOKUP(N213,X$17:AC$77,2,TRUE()),"Invalid rune"))</f>
        <v/>
      </c>
      <c r="S214" s="106" t="e">
        <f aca="false">IF(R213&gt;0,LEFT(VLOOKUP(N213,X$17:AC$77,6,TRUE()),1),"")</f>
        <v>#N/A</v>
      </c>
    </row>
    <row r="215" customFormat="false" ht="12.75" hidden="false" customHeight="false" outlineLevel="0" collapsed="false">
      <c r="A215" s="129"/>
      <c r="B215" s="135" t="s">
        <v>62</v>
      </c>
      <c r="C215" s="136" t="e">
        <f aca="false">IF(G213&gt;0,VLOOKUP(C213,X$17:AC$77,4),"")</f>
        <v>#N/A</v>
      </c>
      <c r="D215" s="136"/>
      <c r="E215" s="136"/>
      <c r="F215" s="136"/>
      <c r="L215" s="129"/>
      <c r="M215" s="135" t="s">
        <v>62</v>
      </c>
      <c r="N215" s="136" t="e">
        <f aca="false">IF(R213&gt;0,VLOOKUP(N213,X$17:AC$77,4),"")</f>
        <v>#N/A</v>
      </c>
      <c r="O215" s="136"/>
      <c r="P215" s="136"/>
      <c r="Q215" s="136"/>
    </row>
    <row r="216" customFormat="false" ht="12.75" hidden="false" customHeight="false" outlineLevel="0" collapsed="false">
      <c r="A216" s="129"/>
      <c r="B216" s="137" t="s">
        <v>121</v>
      </c>
      <c r="C216" s="138" t="str">
        <f aca="false">IF(C213="","",IF(G213&gt;0,VLOOKUP(C213,X$17:AC$77,3),""))</f>
        <v/>
      </c>
      <c r="D216" s="138"/>
      <c r="E216" s="138"/>
      <c r="F216" s="138"/>
      <c r="L216" s="129"/>
      <c r="M216" s="137" t="s">
        <v>121</v>
      </c>
      <c r="N216" s="138" t="str">
        <f aca="false">IF(N213="","",IF(R213&gt;0,VLOOKUP(N213,X$17:AC$77,3),""))</f>
        <v/>
      </c>
      <c r="O216" s="138"/>
      <c r="P216" s="138"/>
      <c r="Q216" s="138"/>
    </row>
    <row r="217" customFormat="false" ht="12.75" hidden="false" customHeight="false" outlineLevel="0" collapsed="false">
      <c r="A217" s="129"/>
      <c r="B217" s="137"/>
      <c r="C217" s="138"/>
      <c r="D217" s="138"/>
      <c r="E217" s="138"/>
      <c r="F217" s="138"/>
      <c r="L217" s="129"/>
      <c r="M217" s="137"/>
      <c r="N217" s="138"/>
      <c r="O217" s="138"/>
      <c r="P217" s="138"/>
      <c r="Q217" s="138"/>
    </row>
    <row r="218" customFormat="false" ht="12.75" hidden="false" customHeight="false" outlineLevel="0" collapsed="false">
      <c r="A218" s="129" t="s">
        <v>140</v>
      </c>
      <c r="B218" s="130" t="s">
        <v>94</v>
      </c>
      <c r="C218" s="131"/>
      <c r="D218" s="131"/>
      <c r="E218" s="131"/>
      <c r="F218" s="132" t="e">
        <f aca="false">IF(H218&lt;&gt;0,"("&amp;H218&amp;" pts)","")</f>
        <v>#N/A</v>
      </c>
      <c r="G218" s="0" t="n">
        <f aca="false">COUNTIF(X$17:X$77,C218)</f>
        <v>1</v>
      </c>
      <c r="H218" s="106" t="e">
        <f aca="false">IF(G218&gt;0,VLOOKUP(C218,X$17:AC$77,5),0)</f>
        <v>#N/A</v>
      </c>
      <c r="L218" s="129" t="s">
        <v>140</v>
      </c>
      <c r="M218" s="130" t="s">
        <v>94</v>
      </c>
      <c r="N218" s="131"/>
      <c r="O218" s="131"/>
      <c r="P218" s="131"/>
      <c r="Q218" s="132" t="e">
        <f aca="false">IF(S218&lt;&gt;0,"("&amp;S218&amp;" pts)","")</f>
        <v>#N/A</v>
      </c>
      <c r="R218" s="0" t="n">
        <f aca="false">COUNTIF(X$17:X$77,N218)</f>
        <v>1</v>
      </c>
      <c r="S218" s="106" t="e">
        <f aca="false">IF(R218&gt;0,VLOOKUP(N218,X$17:AC$77,5),0)</f>
        <v>#N/A</v>
      </c>
    </row>
    <row r="219" customFormat="false" ht="12.75" hidden="false" customHeight="false" outlineLevel="0" collapsed="false">
      <c r="A219" s="129"/>
      <c r="B219" s="133" t="e">
        <f aca="false">IF(H219&lt;&gt;"","("&amp;H219&amp;")","")</f>
        <v>#N/A</v>
      </c>
      <c r="C219" s="134" t="str">
        <f aca="false">G219</f>
        <v/>
      </c>
      <c r="D219" s="134"/>
      <c r="E219" s="134"/>
      <c r="F219" s="134"/>
      <c r="G219" s="0" t="str">
        <f aca="false">IF(C218="","",IF(G218&gt;0,VLOOKUP(C218,X$17:AC$77,2,TRUE()),"Invalid rune"))</f>
        <v/>
      </c>
      <c r="H219" s="106" t="e">
        <f aca="false">IF(G218&gt;0,LEFT(VLOOKUP(C218,X$17:AC$77,6,TRUE()),1),"")</f>
        <v>#N/A</v>
      </c>
      <c r="L219" s="129"/>
      <c r="M219" s="133" t="e">
        <f aca="false">IF(S219&lt;&gt;"","("&amp;S219&amp;")","")</f>
        <v>#N/A</v>
      </c>
      <c r="N219" s="134" t="str">
        <f aca="false">R219</f>
        <v/>
      </c>
      <c r="O219" s="134"/>
      <c r="P219" s="134"/>
      <c r="Q219" s="134"/>
      <c r="R219" s="0" t="str">
        <f aca="false">IF(N218="","",IF(R218&gt;0,VLOOKUP(N218,X$17:AC$77,2,TRUE()),"Invalid rune"))</f>
        <v/>
      </c>
      <c r="S219" s="106" t="e">
        <f aca="false">IF(R218&gt;0,LEFT(VLOOKUP(N218,X$17:AC$77,6,TRUE()),1),"")</f>
        <v>#N/A</v>
      </c>
    </row>
    <row r="220" customFormat="false" ht="12.75" hidden="false" customHeight="false" outlineLevel="0" collapsed="false">
      <c r="A220" s="129"/>
      <c r="B220" s="135" t="s">
        <v>62</v>
      </c>
      <c r="C220" s="136" t="e">
        <f aca="false">IF(G218&gt;0,VLOOKUP(C218,X$17:AC$77,4),"")</f>
        <v>#N/A</v>
      </c>
      <c r="D220" s="136"/>
      <c r="E220" s="136"/>
      <c r="F220" s="136"/>
      <c r="L220" s="129"/>
      <c r="M220" s="135" t="s">
        <v>62</v>
      </c>
      <c r="N220" s="136" t="e">
        <f aca="false">IF(R218&gt;0,VLOOKUP(N218,X$17:AC$77,4),"")</f>
        <v>#N/A</v>
      </c>
      <c r="O220" s="136"/>
      <c r="P220" s="136"/>
      <c r="Q220" s="136"/>
    </row>
    <row r="221" customFormat="false" ht="12.75" hidden="false" customHeight="false" outlineLevel="0" collapsed="false">
      <c r="A221" s="129"/>
      <c r="B221" s="137" t="s">
        <v>121</v>
      </c>
      <c r="C221" s="138" t="str">
        <f aca="false">IF(C218="","",IF(G218&gt;0,VLOOKUP(C218,X$17:AC$77,3),""))</f>
        <v/>
      </c>
      <c r="D221" s="138"/>
      <c r="E221" s="138"/>
      <c r="F221" s="138"/>
      <c r="G221" s="99" t="s">
        <v>147</v>
      </c>
      <c r="H221" s="99"/>
      <c r="I221" s="99"/>
      <c r="J221" s="99"/>
      <c r="L221" s="129"/>
      <c r="M221" s="137" t="s">
        <v>121</v>
      </c>
      <c r="N221" s="138" t="str">
        <f aca="false">IF(N218="","",IF(R218&gt;0,VLOOKUP(N218,X$17:AC$77,3),""))</f>
        <v/>
      </c>
      <c r="O221" s="138"/>
      <c r="P221" s="138"/>
      <c r="Q221" s="138"/>
      <c r="R221" s="99" t="s">
        <v>147</v>
      </c>
      <c r="S221" s="99"/>
      <c r="T221" s="99"/>
      <c r="U221" s="99"/>
    </row>
    <row r="222" customFormat="false" ht="12.75" hidden="false" customHeight="false" outlineLevel="0" collapsed="false">
      <c r="A222" s="129"/>
      <c r="B222" s="137"/>
      <c r="C222" s="138"/>
      <c r="D222" s="138"/>
      <c r="E222" s="138"/>
      <c r="F222" s="138"/>
      <c r="G222" s="0" t="str">
        <f aca="false">IF(C207&lt;&gt;"",C207,"")</f>
        <v/>
      </c>
      <c r="H222" s="0" t="str">
        <f aca="false">CONCATENATE(G209,CHAR(10),G214,CHAR(10),G219)</f>
        <v>
</v>
      </c>
      <c r="I222" s="0" t="str">
        <f aca="false">CONCATENATE(C211,CHAR(10),C216,CHAR(10),C221)</f>
        <v>
</v>
      </c>
      <c r="J222" s="106" t="e">
        <f aca="false">IF(C223&lt;&gt;"",C223,"")</f>
        <v>#N/A</v>
      </c>
      <c r="L222" s="129"/>
      <c r="M222" s="137"/>
      <c r="N222" s="138"/>
      <c r="O222" s="138"/>
      <c r="P222" s="138"/>
      <c r="Q222" s="138"/>
      <c r="R222" s="0" t="str">
        <f aca="false">IF(N207&lt;&gt;"",N207,"")</f>
        <v/>
      </c>
      <c r="S222" s="0" t="str">
        <f aca="false">CONCATENATE(R209,CHAR(10),R214,CHAR(10),R219)</f>
        <v>
</v>
      </c>
      <c r="T222" s="0" t="str">
        <f aca="false">CONCATENATE(N211,CHAR(10),N216,CHAR(10),N221)</f>
        <v>
</v>
      </c>
      <c r="U222" s="106" t="e">
        <f aca="false">IF(N223&lt;&gt;"",N223,"")</f>
        <v>#N/A</v>
      </c>
    </row>
    <row r="223" customFormat="false" ht="12.75" hidden="false" customHeight="false" outlineLevel="0" collapsed="false">
      <c r="A223" s="95" t="s">
        <v>110</v>
      </c>
      <c r="B223" s="95"/>
      <c r="C223" s="99" t="e">
        <f aca="false">IF(SUM(H208:H213:H218)&lt;&gt;0,SUM(H208:H213:H218),"")</f>
        <v>#N/A</v>
      </c>
      <c r="D223" s="99"/>
      <c r="E223" s="99"/>
      <c r="F223" s="99"/>
      <c r="G223" s="139" t="s">
        <v>154</v>
      </c>
      <c r="H223" s="139" t="s">
        <v>155</v>
      </c>
      <c r="I223" s="139" t="s">
        <v>156</v>
      </c>
      <c r="J223" s="139" t="s">
        <v>157</v>
      </c>
      <c r="L223" s="95" t="s">
        <v>110</v>
      </c>
      <c r="M223" s="95"/>
      <c r="N223" s="99" t="e">
        <f aca="false">IF(SUM(S208:S213:S218)&lt;&gt;0,SUM(S208:S213:S218),"")</f>
        <v>#N/A</v>
      </c>
      <c r="O223" s="99"/>
      <c r="P223" s="99"/>
      <c r="Q223" s="99"/>
      <c r="R223" s="139" t="s">
        <v>154</v>
      </c>
      <c r="S223" s="139" t="s">
        <v>155</v>
      </c>
      <c r="T223" s="139" t="s">
        <v>156</v>
      </c>
      <c r="U223" s="139" t="s">
        <v>157</v>
      </c>
    </row>
    <row r="225" customFormat="false" ht="12.75" hidden="false" customHeight="false" outlineLevel="0" collapsed="false">
      <c r="A225" s="100" t="s">
        <v>274</v>
      </c>
      <c r="B225" s="100"/>
      <c r="C225" s="100"/>
      <c r="D225" s="100"/>
      <c r="E225" s="100"/>
      <c r="F225" s="100"/>
      <c r="L225" s="100" t="s">
        <v>275</v>
      </c>
      <c r="M225" s="100"/>
      <c r="N225" s="100"/>
      <c r="O225" s="100"/>
      <c r="P225" s="100"/>
      <c r="Q225" s="100"/>
    </row>
    <row r="226" customFormat="false" ht="12.75" hidden="false" customHeight="false" outlineLevel="0" collapsed="false">
      <c r="A226" s="128" t="s">
        <v>48</v>
      </c>
      <c r="B226" s="128"/>
      <c r="C226" s="96"/>
      <c r="D226" s="96"/>
      <c r="E226" s="96"/>
      <c r="F226" s="96"/>
      <c r="L226" s="128" t="s">
        <v>48</v>
      </c>
      <c r="M226" s="128"/>
      <c r="N226" s="96"/>
      <c r="O226" s="96"/>
      <c r="P226" s="96"/>
      <c r="Q226" s="96"/>
    </row>
    <row r="227" customFormat="false" ht="12.75" hidden="false" customHeight="false" outlineLevel="0" collapsed="false">
      <c r="A227" s="129" t="s">
        <v>112</v>
      </c>
      <c r="B227" s="130" t="s">
        <v>94</v>
      </c>
      <c r="C227" s="131"/>
      <c r="D227" s="131"/>
      <c r="E227" s="131"/>
      <c r="F227" s="132" t="e">
        <f aca="false">IF(H227&lt;&gt;0,"("&amp;H227&amp;" pts)","")</f>
        <v>#N/A</v>
      </c>
      <c r="G227" s="0" t="n">
        <f aca="false">COUNTIF(X$17:X$77,C227)</f>
        <v>1</v>
      </c>
      <c r="H227" s="106" t="e">
        <f aca="false">IF(G227&gt;0,VLOOKUP(C227,X$17:AC$77,5),0)</f>
        <v>#N/A</v>
      </c>
      <c r="L227" s="129" t="s">
        <v>112</v>
      </c>
      <c r="M227" s="130" t="s">
        <v>94</v>
      </c>
      <c r="N227" s="131"/>
      <c r="O227" s="131"/>
      <c r="P227" s="131"/>
      <c r="Q227" s="132" t="e">
        <f aca="false">IF(S227&lt;&gt;0,"("&amp;S227&amp;" pts)","")</f>
        <v>#N/A</v>
      </c>
      <c r="R227" s="0" t="n">
        <f aca="false">COUNTIF(X$17:X$77,N227)</f>
        <v>1</v>
      </c>
      <c r="S227" s="106" t="e">
        <f aca="false">IF(R227&gt;0,VLOOKUP(N227,X$17:AC$77,5),0)</f>
        <v>#N/A</v>
      </c>
    </row>
    <row r="228" customFormat="false" ht="12.75" hidden="false" customHeight="false" outlineLevel="0" collapsed="false">
      <c r="A228" s="129"/>
      <c r="B228" s="133" t="e">
        <f aca="false">IF(H228&lt;&gt;"","("&amp;H228&amp;")","")</f>
        <v>#N/A</v>
      </c>
      <c r="C228" s="134" t="str">
        <f aca="false">G228</f>
        <v/>
      </c>
      <c r="D228" s="134"/>
      <c r="E228" s="134"/>
      <c r="F228" s="134"/>
      <c r="G228" s="0" t="str">
        <f aca="false">IF(C227="","",IF(G227&gt;0,VLOOKUP(C227,X$17:AC$77,2,TRUE()),"Invalid rune"))</f>
        <v/>
      </c>
      <c r="H228" s="106" t="e">
        <f aca="false">IF(G227&gt;0,LEFT(VLOOKUP(C227,X$17:AC$77,6,TRUE()),1),"")</f>
        <v>#N/A</v>
      </c>
      <c r="L228" s="129"/>
      <c r="M228" s="133" t="e">
        <f aca="false">IF(S228&lt;&gt;"","("&amp;S228&amp;")","")</f>
        <v>#N/A</v>
      </c>
      <c r="N228" s="134" t="str">
        <f aca="false">R228</f>
        <v/>
      </c>
      <c r="O228" s="134"/>
      <c r="P228" s="134"/>
      <c r="Q228" s="134"/>
      <c r="R228" s="0" t="str">
        <f aca="false">IF(N227="","",IF(R227&gt;0,VLOOKUP(N227,X$17:AC$77,2,TRUE()),"Invalid rune"))</f>
        <v/>
      </c>
      <c r="S228" s="106" t="e">
        <f aca="false">IF(R227&gt;0,LEFT(VLOOKUP(N227,X$17:AC$77,6,TRUE()),1),"")</f>
        <v>#N/A</v>
      </c>
    </row>
    <row r="229" customFormat="false" ht="12.75" hidden="false" customHeight="false" outlineLevel="0" collapsed="false">
      <c r="A229" s="129"/>
      <c r="B229" s="135" t="s">
        <v>62</v>
      </c>
      <c r="C229" s="136" t="e">
        <f aca="false">IF(G227&gt;0,VLOOKUP(C227,X$17:AC$77,4),"")</f>
        <v>#N/A</v>
      </c>
      <c r="D229" s="136"/>
      <c r="E229" s="136"/>
      <c r="F229" s="136"/>
      <c r="L229" s="129"/>
      <c r="M229" s="135" t="s">
        <v>62</v>
      </c>
      <c r="N229" s="136" t="e">
        <f aca="false">IF(R227&gt;0,VLOOKUP(N227,X$17:AC$77,4),"")</f>
        <v>#N/A</v>
      </c>
      <c r="O229" s="136"/>
      <c r="P229" s="136"/>
      <c r="Q229" s="136"/>
    </row>
    <row r="230" customFormat="false" ht="12.75" hidden="false" customHeight="false" outlineLevel="0" collapsed="false">
      <c r="A230" s="129"/>
      <c r="B230" s="137" t="s">
        <v>121</v>
      </c>
      <c r="C230" s="138" t="str">
        <f aca="false">IF(C227="","",IF(G227&gt;0,VLOOKUP(C227,X$17:AC$77,3),""))</f>
        <v/>
      </c>
      <c r="D230" s="138"/>
      <c r="E230" s="138"/>
      <c r="F230" s="138"/>
      <c r="L230" s="129"/>
      <c r="M230" s="137" t="s">
        <v>121</v>
      </c>
      <c r="N230" s="138" t="str">
        <f aca="false">IF(N227="","",IF(R227&gt;0,VLOOKUP(N227,X$17:AC$77,3),""))</f>
        <v/>
      </c>
      <c r="O230" s="138"/>
      <c r="P230" s="138"/>
      <c r="Q230" s="138"/>
    </row>
    <row r="231" customFormat="false" ht="12.75" hidden="false" customHeight="false" outlineLevel="0" collapsed="false">
      <c r="A231" s="129"/>
      <c r="B231" s="137"/>
      <c r="C231" s="138"/>
      <c r="D231" s="138"/>
      <c r="E231" s="138"/>
      <c r="F231" s="138"/>
      <c r="L231" s="129"/>
      <c r="M231" s="137"/>
      <c r="N231" s="138"/>
      <c r="O231" s="138"/>
      <c r="P231" s="138"/>
      <c r="Q231" s="138"/>
    </row>
    <row r="232" customFormat="false" ht="12.75" hidden="false" customHeight="false" outlineLevel="0" collapsed="false">
      <c r="A232" s="129" t="s">
        <v>128</v>
      </c>
      <c r="B232" s="130" t="s">
        <v>94</v>
      </c>
      <c r="C232" s="131"/>
      <c r="D232" s="131"/>
      <c r="E232" s="131"/>
      <c r="F232" s="132" t="e">
        <f aca="false">IF(H232&lt;&gt;0,"("&amp;H232&amp;" pts)","")</f>
        <v>#N/A</v>
      </c>
      <c r="G232" s="0" t="n">
        <f aca="false">COUNTIF(X$17:X$77,C232)</f>
        <v>1</v>
      </c>
      <c r="H232" s="106" t="e">
        <f aca="false">IF(G232&gt;0,VLOOKUP(C232,X$17:AC$77,5),0)</f>
        <v>#N/A</v>
      </c>
      <c r="L232" s="129" t="s">
        <v>128</v>
      </c>
      <c r="M232" s="130" t="s">
        <v>94</v>
      </c>
      <c r="N232" s="131"/>
      <c r="O232" s="131"/>
      <c r="P232" s="131"/>
      <c r="Q232" s="132" t="e">
        <f aca="false">IF(S232&lt;&gt;0,"("&amp;S232&amp;" pts)","")</f>
        <v>#N/A</v>
      </c>
      <c r="R232" s="0" t="n">
        <f aca="false">COUNTIF(X$17:X$77,N232)</f>
        <v>1</v>
      </c>
      <c r="S232" s="106" t="e">
        <f aca="false">IF(R232&gt;0,VLOOKUP(N232,X$17:AC$77,5),0)</f>
        <v>#N/A</v>
      </c>
    </row>
    <row r="233" customFormat="false" ht="12.75" hidden="false" customHeight="false" outlineLevel="0" collapsed="false">
      <c r="A233" s="129"/>
      <c r="B233" s="133" t="e">
        <f aca="false">IF(H233&lt;&gt;"","("&amp;H233&amp;")","")</f>
        <v>#N/A</v>
      </c>
      <c r="C233" s="134" t="str">
        <f aca="false">G233</f>
        <v/>
      </c>
      <c r="D233" s="134"/>
      <c r="E233" s="134"/>
      <c r="F233" s="134"/>
      <c r="G233" s="0" t="str">
        <f aca="false">IF(C232="","",IF(G232&gt;0,VLOOKUP(C232,X$17:AC$77,2,TRUE()),"Invalid rune"))</f>
        <v/>
      </c>
      <c r="H233" s="106" t="e">
        <f aca="false">IF(G232&gt;0,LEFT(VLOOKUP(C232,X$17:AC$77,6,TRUE()),1),"")</f>
        <v>#N/A</v>
      </c>
      <c r="L233" s="129"/>
      <c r="M233" s="133" t="e">
        <f aca="false">IF(S233&lt;&gt;"","("&amp;S233&amp;")","")</f>
        <v>#N/A</v>
      </c>
      <c r="N233" s="134" t="str">
        <f aca="false">R233</f>
        <v/>
      </c>
      <c r="O233" s="134"/>
      <c r="P233" s="134"/>
      <c r="Q233" s="134"/>
      <c r="R233" s="0" t="str">
        <f aca="false">IF(N232="","",IF(R232&gt;0,VLOOKUP(N232,X$17:AC$77,2,TRUE()),"Invalid rune"))</f>
        <v/>
      </c>
      <c r="S233" s="106" t="e">
        <f aca="false">IF(R232&gt;0,LEFT(VLOOKUP(N232,X$17:AC$77,6,TRUE()),1),"")</f>
        <v>#N/A</v>
      </c>
    </row>
    <row r="234" customFormat="false" ht="12.75" hidden="false" customHeight="false" outlineLevel="0" collapsed="false">
      <c r="A234" s="129"/>
      <c r="B234" s="135" t="s">
        <v>62</v>
      </c>
      <c r="C234" s="136" t="e">
        <f aca="false">IF(G232&gt;0,VLOOKUP(C232,X$17:AC$77,4),"")</f>
        <v>#N/A</v>
      </c>
      <c r="D234" s="136"/>
      <c r="E234" s="136"/>
      <c r="F234" s="136"/>
      <c r="L234" s="129"/>
      <c r="M234" s="135" t="s">
        <v>62</v>
      </c>
      <c r="N234" s="136" t="e">
        <f aca="false">IF(R232&gt;0,VLOOKUP(N232,X$17:AC$77,4),"")</f>
        <v>#N/A</v>
      </c>
      <c r="O234" s="136"/>
      <c r="P234" s="136"/>
      <c r="Q234" s="136"/>
    </row>
    <row r="235" customFormat="false" ht="12.75" hidden="false" customHeight="false" outlineLevel="0" collapsed="false">
      <c r="A235" s="129"/>
      <c r="B235" s="137" t="s">
        <v>121</v>
      </c>
      <c r="C235" s="138" t="str">
        <f aca="false">IF(C232="","",IF(G232&gt;0,VLOOKUP(C232,X$17:AC$77,3),""))</f>
        <v/>
      </c>
      <c r="D235" s="138"/>
      <c r="E235" s="138"/>
      <c r="F235" s="138"/>
      <c r="L235" s="129"/>
      <c r="M235" s="137" t="s">
        <v>121</v>
      </c>
      <c r="N235" s="138" t="str">
        <f aca="false">IF(N232="","",IF(R232&gt;0,VLOOKUP(N232,X$17:AC$77,3),""))</f>
        <v/>
      </c>
      <c r="O235" s="138"/>
      <c r="P235" s="138"/>
      <c r="Q235" s="138"/>
    </row>
    <row r="236" customFormat="false" ht="12.75" hidden="false" customHeight="false" outlineLevel="0" collapsed="false">
      <c r="A236" s="129"/>
      <c r="B236" s="137"/>
      <c r="C236" s="138"/>
      <c r="D236" s="138"/>
      <c r="E236" s="138"/>
      <c r="F236" s="138"/>
      <c r="L236" s="129"/>
      <c r="M236" s="137"/>
      <c r="N236" s="138"/>
      <c r="O236" s="138"/>
      <c r="P236" s="138"/>
      <c r="Q236" s="138"/>
    </row>
    <row r="237" customFormat="false" ht="12.75" hidden="false" customHeight="false" outlineLevel="0" collapsed="false">
      <c r="A237" s="129" t="s">
        <v>140</v>
      </c>
      <c r="B237" s="130" t="s">
        <v>94</v>
      </c>
      <c r="C237" s="131"/>
      <c r="D237" s="131"/>
      <c r="E237" s="131"/>
      <c r="F237" s="132" t="e">
        <f aca="false">IF(H237&lt;&gt;0,"("&amp;H237&amp;" pts)","")</f>
        <v>#N/A</v>
      </c>
      <c r="G237" s="0" t="n">
        <f aca="false">COUNTIF(X$17:X$77,C237)</f>
        <v>1</v>
      </c>
      <c r="H237" s="106" t="e">
        <f aca="false">IF(G237&gt;0,VLOOKUP(C237,X$17:AC$77,5),0)</f>
        <v>#N/A</v>
      </c>
      <c r="L237" s="129" t="s">
        <v>140</v>
      </c>
      <c r="M237" s="130" t="s">
        <v>94</v>
      </c>
      <c r="N237" s="131"/>
      <c r="O237" s="131"/>
      <c r="P237" s="131"/>
      <c r="Q237" s="132" t="e">
        <f aca="false">IF(S237&lt;&gt;0,"("&amp;S237&amp;" pts)","")</f>
        <v>#N/A</v>
      </c>
      <c r="R237" s="0" t="n">
        <f aca="false">COUNTIF(X$17:X$77,N237)</f>
        <v>1</v>
      </c>
      <c r="S237" s="106" t="e">
        <f aca="false">IF(R237&gt;0,VLOOKUP(N237,X$17:AC$77,5),0)</f>
        <v>#N/A</v>
      </c>
    </row>
    <row r="238" customFormat="false" ht="12.75" hidden="false" customHeight="false" outlineLevel="0" collapsed="false">
      <c r="A238" s="129"/>
      <c r="B238" s="133" t="e">
        <f aca="false">IF(H238&lt;&gt;"","("&amp;H238&amp;")","")</f>
        <v>#N/A</v>
      </c>
      <c r="C238" s="134" t="str">
        <f aca="false">G238</f>
        <v/>
      </c>
      <c r="D238" s="134"/>
      <c r="E238" s="134"/>
      <c r="F238" s="134"/>
      <c r="G238" s="0" t="str">
        <f aca="false">IF(C237="","",IF(G237&gt;0,VLOOKUP(C237,X$17:AC$77,2,TRUE()),"Invalid rune"))</f>
        <v/>
      </c>
      <c r="H238" s="106" t="e">
        <f aca="false">IF(G237&gt;0,LEFT(VLOOKUP(C237,X$17:AC$77,6,TRUE()),1),"")</f>
        <v>#N/A</v>
      </c>
      <c r="L238" s="129"/>
      <c r="M238" s="133" t="e">
        <f aca="false">IF(S238&lt;&gt;"","("&amp;S238&amp;")","")</f>
        <v>#N/A</v>
      </c>
      <c r="N238" s="134" t="str">
        <f aca="false">R238</f>
        <v/>
      </c>
      <c r="O238" s="134"/>
      <c r="P238" s="134"/>
      <c r="Q238" s="134"/>
      <c r="R238" s="0" t="str">
        <f aca="false">IF(N237="","",IF(R237&gt;0,VLOOKUP(N237,X$17:AC$77,2,TRUE()),"Invalid rune"))</f>
        <v/>
      </c>
      <c r="S238" s="106" t="e">
        <f aca="false">IF(R237&gt;0,LEFT(VLOOKUP(N237,X$17:AC$77,6,TRUE()),1),"")</f>
        <v>#N/A</v>
      </c>
    </row>
    <row r="239" customFormat="false" ht="12.75" hidden="false" customHeight="false" outlineLevel="0" collapsed="false">
      <c r="A239" s="129"/>
      <c r="B239" s="135" t="s">
        <v>62</v>
      </c>
      <c r="C239" s="136" t="e">
        <f aca="false">IF(G237&gt;0,VLOOKUP(C237,X$17:AC$77,4),"")</f>
        <v>#N/A</v>
      </c>
      <c r="D239" s="136"/>
      <c r="E239" s="136"/>
      <c r="F239" s="136"/>
      <c r="L239" s="129"/>
      <c r="M239" s="135" t="s">
        <v>62</v>
      </c>
      <c r="N239" s="136" t="e">
        <f aca="false">IF(R237&gt;0,VLOOKUP(N237,X$17:AC$77,4),"")</f>
        <v>#N/A</v>
      </c>
      <c r="O239" s="136"/>
      <c r="P239" s="136"/>
      <c r="Q239" s="136"/>
    </row>
    <row r="240" customFormat="false" ht="12.75" hidden="false" customHeight="false" outlineLevel="0" collapsed="false">
      <c r="A240" s="129"/>
      <c r="B240" s="137" t="s">
        <v>121</v>
      </c>
      <c r="C240" s="138" t="str">
        <f aca="false">IF(C237="","",IF(G237&gt;0,VLOOKUP(C237,X$17:AC$77,3),""))</f>
        <v/>
      </c>
      <c r="D240" s="138"/>
      <c r="E240" s="138"/>
      <c r="F240" s="138"/>
      <c r="G240" s="99" t="s">
        <v>147</v>
      </c>
      <c r="H240" s="99"/>
      <c r="I240" s="99"/>
      <c r="J240" s="99"/>
      <c r="L240" s="129"/>
      <c r="M240" s="137" t="s">
        <v>121</v>
      </c>
      <c r="N240" s="138" t="str">
        <f aca="false">IF(N237="","",IF(R237&gt;0,VLOOKUP(N237,X$17:AC$77,3),""))</f>
        <v/>
      </c>
      <c r="O240" s="138"/>
      <c r="P240" s="138"/>
      <c r="Q240" s="138"/>
      <c r="R240" s="99" t="s">
        <v>147</v>
      </c>
      <c r="S240" s="99"/>
      <c r="T240" s="99"/>
      <c r="U240" s="99"/>
    </row>
    <row r="241" customFormat="false" ht="12.75" hidden="false" customHeight="false" outlineLevel="0" collapsed="false">
      <c r="A241" s="129"/>
      <c r="B241" s="137"/>
      <c r="C241" s="138"/>
      <c r="D241" s="138"/>
      <c r="E241" s="138"/>
      <c r="F241" s="138"/>
      <c r="G241" s="0" t="str">
        <f aca="false">IF(C226&lt;&gt;"",C226,"")</f>
        <v/>
      </c>
      <c r="H241" s="0" t="str">
        <f aca="false">CONCATENATE(G228,CHAR(10),G233,CHAR(10),G238)</f>
        <v>
</v>
      </c>
      <c r="I241" s="0" t="str">
        <f aca="false">CONCATENATE(C230,CHAR(10),C235,CHAR(10),C240)</f>
        <v>
</v>
      </c>
      <c r="J241" s="106" t="e">
        <f aca="false">IF(C242&lt;&gt;"",C242,"")</f>
        <v>#N/A</v>
      </c>
      <c r="L241" s="129"/>
      <c r="M241" s="137"/>
      <c r="N241" s="138"/>
      <c r="O241" s="138"/>
      <c r="P241" s="138"/>
      <c r="Q241" s="138"/>
      <c r="R241" s="0" t="str">
        <f aca="false">IF(N226&lt;&gt;"",N226,"")</f>
        <v/>
      </c>
      <c r="S241" s="0" t="str">
        <f aca="false">CONCATENATE(R228,CHAR(10),R233,CHAR(10),R238)</f>
        <v>
</v>
      </c>
      <c r="T241" s="0" t="str">
        <f aca="false">CONCATENATE(N230,CHAR(10),N235,CHAR(10),N240)</f>
        <v>
</v>
      </c>
      <c r="U241" s="106" t="e">
        <f aca="false">IF(N242&lt;&gt;"",N242,"")</f>
        <v>#N/A</v>
      </c>
    </row>
    <row r="242" customFormat="false" ht="12.75" hidden="false" customHeight="false" outlineLevel="0" collapsed="false">
      <c r="A242" s="95" t="s">
        <v>110</v>
      </c>
      <c r="B242" s="95"/>
      <c r="C242" s="99" t="e">
        <f aca="false">IF(SUM(H227:H232:H237)&lt;&gt;0,SUM(H227:H232:H237),"")</f>
        <v>#N/A</v>
      </c>
      <c r="D242" s="99"/>
      <c r="E242" s="99"/>
      <c r="F242" s="99"/>
      <c r="G242" s="139" t="s">
        <v>154</v>
      </c>
      <c r="H242" s="139" t="s">
        <v>155</v>
      </c>
      <c r="I242" s="139" t="s">
        <v>156</v>
      </c>
      <c r="J242" s="139" t="s">
        <v>157</v>
      </c>
      <c r="L242" s="95" t="s">
        <v>110</v>
      </c>
      <c r="M242" s="95"/>
      <c r="N242" s="99" t="e">
        <f aca="false">IF(SUM(S227:S232:S237)&lt;&gt;0,SUM(S227:S232:S237),"")</f>
        <v>#N/A</v>
      </c>
      <c r="O242" s="99"/>
      <c r="P242" s="99"/>
      <c r="Q242" s="99"/>
      <c r="R242" s="139" t="s">
        <v>154</v>
      </c>
      <c r="S242" s="139" t="s">
        <v>155</v>
      </c>
      <c r="T242" s="139" t="s">
        <v>156</v>
      </c>
      <c r="U242" s="139" t="s">
        <v>157</v>
      </c>
    </row>
    <row r="244" customFormat="false" ht="12.75" hidden="false" customHeight="false" outlineLevel="0" collapsed="false">
      <c r="A244" s="100" t="s">
        <v>276</v>
      </c>
      <c r="B244" s="100"/>
      <c r="C244" s="100"/>
      <c r="D244" s="100"/>
      <c r="E244" s="100"/>
      <c r="F244" s="100"/>
      <c r="L244" s="100" t="s">
        <v>277</v>
      </c>
      <c r="M244" s="100"/>
      <c r="N244" s="100"/>
      <c r="O244" s="100"/>
      <c r="P244" s="100"/>
      <c r="Q244" s="100"/>
    </row>
    <row r="245" customFormat="false" ht="12.75" hidden="false" customHeight="false" outlineLevel="0" collapsed="false">
      <c r="A245" s="128" t="s">
        <v>48</v>
      </c>
      <c r="B245" s="128"/>
      <c r="C245" s="96"/>
      <c r="D245" s="96"/>
      <c r="E245" s="96"/>
      <c r="F245" s="96"/>
      <c r="L245" s="128" t="s">
        <v>48</v>
      </c>
      <c r="M245" s="128"/>
      <c r="N245" s="96"/>
      <c r="O245" s="96"/>
      <c r="P245" s="96"/>
      <c r="Q245" s="96"/>
    </row>
    <row r="246" customFormat="false" ht="12.75" hidden="false" customHeight="false" outlineLevel="0" collapsed="false">
      <c r="A246" s="129" t="s">
        <v>112</v>
      </c>
      <c r="B246" s="130" t="s">
        <v>94</v>
      </c>
      <c r="C246" s="131"/>
      <c r="D246" s="131"/>
      <c r="E246" s="131"/>
      <c r="F246" s="132" t="e">
        <f aca="false">IF(H246&lt;&gt;0,"("&amp;H246&amp;" pts)","")</f>
        <v>#N/A</v>
      </c>
      <c r="G246" s="0" t="n">
        <f aca="false">COUNTIF(X$17:X$77,C246)</f>
        <v>1</v>
      </c>
      <c r="H246" s="106" t="e">
        <f aca="false">IF(G246&gt;0,VLOOKUP(C246,X$17:AC$77,5),0)</f>
        <v>#N/A</v>
      </c>
      <c r="L246" s="129" t="s">
        <v>112</v>
      </c>
      <c r="M246" s="130" t="s">
        <v>94</v>
      </c>
      <c r="N246" s="131"/>
      <c r="O246" s="131"/>
      <c r="P246" s="131"/>
      <c r="Q246" s="132" t="e">
        <f aca="false">IF(S246&lt;&gt;0,"("&amp;S246&amp;" pts)","")</f>
        <v>#N/A</v>
      </c>
      <c r="R246" s="0" t="n">
        <f aca="false">COUNTIF(X$17:X$77,N246)</f>
        <v>1</v>
      </c>
      <c r="S246" s="106" t="e">
        <f aca="false">IF(R246&gt;0,VLOOKUP(N246,X$17:AC$77,5),0)</f>
        <v>#N/A</v>
      </c>
    </row>
    <row r="247" customFormat="false" ht="12.75" hidden="false" customHeight="false" outlineLevel="0" collapsed="false">
      <c r="A247" s="129"/>
      <c r="B247" s="133" t="e">
        <f aca="false">IF(H247&lt;&gt;"","("&amp;H247&amp;")","")</f>
        <v>#N/A</v>
      </c>
      <c r="C247" s="134" t="str">
        <f aca="false">G247</f>
        <v/>
      </c>
      <c r="D247" s="134"/>
      <c r="E247" s="134"/>
      <c r="F247" s="134"/>
      <c r="G247" s="0" t="str">
        <f aca="false">IF(C246="","",IF(G246&gt;0,VLOOKUP(C246,X$17:AC$77,2,TRUE()),"Invalid rune"))</f>
        <v/>
      </c>
      <c r="H247" s="106" t="e">
        <f aca="false">IF(G246&gt;0,LEFT(VLOOKUP(C246,X$17:AC$77,6,TRUE()),1),"")</f>
        <v>#N/A</v>
      </c>
      <c r="L247" s="129"/>
      <c r="M247" s="133" t="e">
        <f aca="false">IF(S247&lt;&gt;"","("&amp;S247&amp;")","")</f>
        <v>#N/A</v>
      </c>
      <c r="N247" s="134" t="str">
        <f aca="false">R247</f>
        <v/>
      </c>
      <c r="O247" s="134"/>
      <c r="P247" s="134"/>
      <c r="Q247" s="134"/>
      <c r="R247" s="0" t="str">
        <f aca="false">IF(N246="","",IF(R246&gt;0,VLOOKUP(N246,X$17:AC$77,2,TRUE()),"Invalid rune"))</f>
        <v/>
      </c>
      <c r="S247" s="106" t="e">
        <f aca="false">IF(R246&gt;0,LEFT(VLOOKUP(N246,X$17:AC$77,6,TRUE()),1),"")</f>
        <v>#N/A</v>
      </c>
    </row>
    <row r="248" customFormat="false" ht="12.75" hidden="false" customHeight="false" outlineLevel="0" collapsed="false">
      <c r="A248" s="129"/>
      <c r="B248" s="135" t="s">
        <v>62</v>
      </c>
      <c r="C248" s="136" t="e">
        <f aca="false">IF(G246&gt;0,VLOOKUP(C246,X$17:AC$77,4),"")</f>
        <v>#N/A</v>
      </c>
      <c r="D248" s="136"/>
      <c r="E248" s="136"/>
      <c r="F248" s="136"/>
      <c r="L248" s="129"/>
      <c r="M248" s="135" t="s">
        <v>62</v>
      </c>
      <c r="N248" s="136" t="e">
        <f aca="false">IF(R246&gt;0,VLOOKUP(N246,X$17:AC$77,4),"")</f>
        <v>#N/A</v>
      </c>
      <c r="O248" s="136"/>
      <c r="P248" s="136"/>
      <c r="Q248" s="136"/>
    </row>
    <row r="249" customFormat="false" ht="12.75" hidden="false" customHeight="false" outlineLevel="0" collapsed="false">
      <c r="A249" s="129"/>
      <c r="B249" s="137" t="s">
        <v>121</v>
      </c>
      <c r="C249" s="138" t="str">
        <f aca="false">IF(C246="","",IF(G246&gt;0,VLOOKUP(C246,X$17:AC$77,3),""))</f>
        <v/>
      </c>
      <c r="D249" s="138"/>
      <c r="E249" s="138"/>
      <c r="F249" s="138"/>
      <c r="L249" s="129"/>
      <c r="M249" s="137" t="s">
        <v>121</v>
      </c>
      <c r="N249" s="138" t="str">
        <f aca="false">IF(N246="","",IF(R246&gt;0,VLOOKUP(N246,X$17:AC$77,3),""))</f>
        <v/>
      </c>
      <c r="O249" s="138"/>
      <c r="P249" s="138"/>
      <c r="Q249" s="138"/>
    </row>
    <row r="250" customFormat="false" ht="12.75" hidden="false" customHeight="false" outlineLevel="0" collapsed="false">
      <c r="A250" s="129"/>
      <c r="B250" s="137"/>
      <c r="C250" s="138"/>
      <c r="D250" s="138"/>
      <c r="E250" s="138"/>
      <c r="F250" s="138"/>
      <c r="L250" s="129"/>
      <c r="M250" s="137"/>
      <c r="N250" s="138"/>
      <c r="O250" s="138"/>
      <c r="P250" s="138"/>
      <c r="Q250" s="138"/>
    </row>
    <row r="251" customFormat="false" ht="12.75" hidden="false" customHeight="false" outlineLevel="0" collapsed="false">
      <c r="A251" s="129" t="s">
        <v>128</v>
      </c>
      <c r="B251" s="130" t="s">
        <v>94</v>
      </c>
      <c r="C251" s="131"/>
      <c r="D251" s="131"/>
      <c r="E251" s="131"/>
      <c r="F251" s="132" t="e">
        <f aca="false">IF(H251&lt;&gt;0,"("&amp;H251&amp;" pts)","")</f>
        <v>#N/A</v>
      </c>
      <c r="G251" s="0" t="n">
        <f aca="false">COUNTIF(X$17:X$77,C251)</f>
        <v>1</v>
      </c>
      <c r="H251" s="106" t="e">
        <f aca="false">IF(G251&gt;0,VLOOKUP(C251,X$17:AC$77,5),0)</f>
        <v>#N/A</v>
      </c>
      <c r="L251" s="129" t="s">
        <v>128</v>
      </c>
      <c r="M251" s="130" t="s">
        <v>94</v>
      </c>
      <c r="N251" s="131"/>
      <c r="O251" s="131"/>
      <c r="P251" s="131"/>
      <c r="Q251" s="132" t="e">
        <f aca="false">IF(S251&lt;&gt;0,"("&amp;S251&amp;" pts)","")</f>
        <v>#N/A</v>
      </c>
      <c r="R251" s="0" t="n">
        <f aca="false">COUNTIF(X$17:X$77,N251)</f>
        <v>1</v>
      </c>
      <c r="S251" s="106" t="e">
        <f aca="false">IF(R251&gt;0,VLOOKUP(N251,X$17:AC$77,5),0)</f>
        <v>#N/A</v>
      </c>
    </row>
    <row r="252" customFormat="false" ht="12.75" hidden="false" customHeight="false" outlineLevel="0" collapsed="false">
      <c r="A252" s="129"/>
      <c r="B252" s="133" t="e">
        <f aca="false">IF(H252&lt;&gt;"","("&amp;H252&amp;")","")</f>
        <v>#N/A</v>
      </c>
      <c r="C252" s="134" t="str">
        <f aca="false">G252</f>
        <v/>
      </c>
      <c r="D252" s="134"/>
      <c r="E252" s="134"/>
      <c r="F252" s="134"/>
      <c r="G252" s="0" t="str">
        <f aca="false">IF(C251="","",IF(G251&gt;0,VLOOKUP(C251,X$17:AC$77,2,TRUE()),"Invalid rune"))</f>
        <v/>
      </c>
      <c r="H252" s="106" t="e">
        <f aca="false">IF(G251&gt;0,LEFT(VLOOKUP(C251,X$17:AC$77,6,TRUE()),1),"")</f>
        <v>#N/A</v>
      </c>
      <c r="L252" s="129"/>
      <c r="M252" s="133" t="e">
        <f aca="false">IF(S252&lt;&gt;"","("&amp;S252&amp;")","")</f>
        <v>#N/A</v>
      </c>
      <c r="N252" s="134" t="str">
        <f aca="false">R252</f>
        <v/>
      </c>
      <c r="O252" s="134"/>
      <c r="P252" s="134"/>
      <c r="Q252" s="134"/>
      <c r="R252" s="0" t="str">
        <f aca="false">IF(N251="","",IF(R251&gt;0,VLOOKUP(N251,X$17:AC$77,2,TRUE()),"Invalid rune"))</f>
        <v/>
      </c>
      <c r="S252" s="106" t="e">
        <f aca="false">IF(R251&gt;0,LEFT(VLOOKUP(N251,X$17:AC$77,6,TRUE()),1),"")</f>
        <v>#N/A</v>
      </c>
    </row>
    <row r="253" customFormat="false" ht="12.75" hidden="false" customHeight="false" outlineLevel="0" collapsed="false">
      <c r="A253" s="129"/>
      <c r="B253" s="135" t="s">
        <v>62</v>
      </c>
      <c r="C253" s="136" t="e">
        <f aca="false">IF(G251&gt;0,VLOOKUP(C251,X$17:AC$77,4),"")</f>
        <v>#N/A</v>
      </c>
      <c r="D253" s="136"/>
      <c r="E253" s="136"/>
      <c r="F253" s="136"/>
      <c r="L253" s="129"/>
      <c r="M253" s="135" t="s">
        <v>62</v>
      </c>
      <c r="N253" s="136" t="e">
        <f aca="false">IF(R251&gt;0,VLOOKUP(N251,X$17:AC$77,4),"")</f>
        <v>#N/A</v>
      </c>
      <c r="O253" s="136"/>
      <c r="P253" s="136"/>
      <c r="Q253" s="136"/>
    </row>
    <row r="254" customFormat="false" ht="12.75" hidden="false" customHeight="false" outlineLevel="0" collapsed="false">
      <c r="A254" s="129"/>
      <c r="B254" s="137" t="s">
        <v>121</v>
      </c>
      <c r="C254" s="138" t="str">
        <f aca="false">IF(C251="","",IF(G251&gt;0,VLOOKUP(C251,X$17:AC$77,3),""))</f>
        <v/>
      </c>
      <c r="D254" s="138"/>
      <c r="E254" s="138"/>
      <c r="F254" s="138"/>
      <c r="L254" s="129"/>
      <c r="M254" s="137" t="s">
        <v>121</v>
      </c>
      <c r="N254" s="138" t="str">
        <f aca="false">IF(N251="","",IF(R251&gt;0,VLOOKUP(N251,X$17:AC$77,3),""))</f>
        <v/>
      </c>
      <c r="O254" s="138"/>
      <c r="P254" s="138"/>
      <c r="Q254" s="138"/>
    </row>
    <row r="255" customFormat="false" ht="12.75" hidden="false" customHeight="false" outlineLevel="0" collapsed="false">
      <c r="A255" s="129"/>
      <c r="B255" s="137"/>
      <c r="C255" s="138"/>
      <c r="D255" s="138"/>
      <c r="E255" s="138"/>
      <c r="F255" s="138"/>
      <c r="L255" s="129"/>
      <c r="M255" s="137"/>
      <c r="N255" s="138"/>
      <c r="O255" s="138"/>
      <c r="P255" s="138"/>
      <c r="Q255" s="138"/>
    </row>
    <row r="256" customFormat="false" ht="12.75" hidden="false" customHeight="false" outlineLevel="0" collapsed="false">
      <c r="A256" s="129" t="s">
        <v>140</v>
      </c>
      <c r="B256" s="130" t="s">
        <v>94</v>
      </c>
      <c r="C256" s="131"/>
      <c r="D256" s="131"/>
      <c r="E256" s="131"/>
      <c r="F256" s="132" t="e">
        <f aca="false">IF(H256&lt;&gt;0,"("&amp;H256&amp;" pts)","")</f>
        <v>#N/A</v>
      </c>
      <c r="G256" s="0" t="n">
        <f aca="false">COUNTIF(X$17:X$77,C256)</f>
        <v>1</v>
      </c>
      <c r="H256" s="106" t="e">
        <f aca="false">IF(G256&gt;0,VLOOKUP(C256,X$17:AC$77,5),0)</f>
        <v>#N/A</v>
      </c>
      <c r="L256" s="129" t="s">
        <v>140</v>
      </c>
      <c r="M256" s="130" t="s">
        <v>94</v>
      </c>
      <c r="N256" s="131"/>
      <c r="O256" s="131"/>
      <c r="P256" s="131"/>
      <c r="Q256" s="132" t="e">
        <f aca="false">IF(S256&lt;&gt;0,"("&amp;S256&amp;" pts)","")</f>
        <v>#N/A</v>
      </c>
      <c r="R256" s="0" t="n">
        <f aca="false">COUNTIF(X$17:X$77,N256)</f>
        <v>1</v>
      </c>
      <c r="S256" s="106" t="e">
        <f aca="false">IF(R256&gt;0,VLOOKUP(N256,X$17:AC$77,5),0)</f>
        <v>#N/A</v>
      </c>
    </row>
    <row r="257" customFormat="false" ht="12.75" hidden="false" customHeight="false" outlineLevel="0" collapsed="false">
      <c r="A257" s="129"/>
      <c r="B257" s="133" t="e">
        <f aca="false">IF(H257&lt;&gt;"","("&amp;H257&amp;")","")</f>
        <v>#N/A</v>
      </c>
      <c r="C257" s="134" t="str">
        <f aca="false">G257</f>
        <v/>
      </c>
      <c r="D257" s="134"/>
      <c r="E257" s="134"/>
      <c r="F257" s="134"/>
      <c r="G257" s="0" t="str">
        <f aca="false">IF(C256="","",IF(G256&gt;0,VLOOKUP(C256,X$17:AC$77,2,TRUE()),"Invalid rune"))</f>
        <v/>
      </c>
      <c r="H257" s="106" t="e">
        <f aca="false">IF(G256&gt;0,LEFT(VLOOKUP(C256,X$17:AC$77,6,TRUE()),1),"")</f>
        <v>#N/A</v>
      </c>
      <c r="L257" s="129"/>
      <c r="M257" s="133" t="e">
        <f aca="false">IF(S257&lt;&gt;"","("&amp;S257&amp;")","")</f>
        <v>#N/A</v>
      </c>
      <c r="N257" s="134" t="str">
        <f aca="false">R257</f>
        <v/>
      </c>
      <c r="O257" s="134"/>
      <c r="P257" s="134"/>
      <c r="Q257" s="134"/>
      <c r="R257" s="0" t="str">
        <f aca="false">IF(N256="","",IF(R256&gt;0,VLOOKUP(N256,X$17:AC$77,2,TRUE()),"Invalid rune"))</f>
        <v/>
      </c>
      <c r="S257" s="106" t="e">
        <f aca="false">IF(R256&gt;0,LEFT(VLOOKUP(N256,X$17:AC$77,6,TRUE()),1),"")</f>
        <v>#N/A</v>
      </c>
    </row>
    <row r="258" customFormat="false" ht="12.75" hidden="false" customHeight="false" outlineLevel="0" collapsed="false">
      <c r="A258" s="129"/>
      <c r="B258" s="135" t="s">
        <v>62</v>
      </c>
      <c r="C258" s="136" t="e">
        <f aca="false">IF(G256&gt;0,VLOOKUP(C256,X$17:AC$77,4),"")</f>
        <v>#N/A</v>
      </c>
      <c r="D258" s="136"/>
      <c r="E258" s="136"/>
      <c r="F258" s="136"/>
      <c r="L258" s="129"/>
      <c r="M258" s="135" t="s">
        <v>62</v>
      </c>
      <c r="N258" s="136" t="e">
        <f aca="false">IF(R256&gt;0,VLOOKUP(N256,X$17:AC$77,4),"")</f>
        <v>#N/A</v>
      </c>
      <c r="O258" s="136"/>
      <c r="P258" s="136"/>
      <c r="Q258" s="136"/>
    </row>
    <row r="259" customFormat="false" ht="12.75" hidden="false" customHeight="false" outlineLevel="0" collapsed="false">
      <c r="A259" s="129"/>
      <c r="B259" s="137" t="s">
        <v>121</v>
      </c>
      <c r="C259" s="138" t="str">
        <f aca="false">IF(C256="","",IF(G256&gt;0,VLOOKUP(C256,X$17:AC$77,3),""))</f>
        <v/>
      </c>
      <c r="D259" s="138"/>
      <c r="E259" s="138"/>
      <c r="F259" s="138"/>
      <c r="G259" s="99" t="s">
        <v>147</v>
      </c>
      <c r="H259" s="99"/>
      <c r="I259" s="99"/>
      <c r="J259" s="99"/>
      <c r="L259" s="129"/>
      <c r="M259" s="137" t="s">
        <v>121</v>
      </c>
      <c r="N259" s="138" t="str">
        <f aca="false">IF(N256="","",IF(R256&gt;0,VLOOKUP(N256,X$17:AC$77,3),""))</f>
        <v/>
      </c>
      <c r="O259" s="138"/>
      <c r="P259" s="138"/>
      <c r="Q259" s="138"/>
      <c r="R259" s="99" t="s">
        <v>147</v>
      </c>
      <c r="S259" s="99"/>
      <c r="T259" s="99"/>
      <c r="U259" s="99"/>
    </row>
    <row r="260" customFormat="false" ht="12.75" hidden="false" customHeight="false" outlineLevel="0" collapsed="false">
      <c r="A260" s="129"/>
      <c r="B260" s="137"/>
      <c r="C260" s="138"/>
      <c r="D260" s="138"/>
      <c r="E260" s="138"/>
      <c r="F260" s="138"/>
      <c r="G260" s="0" t="str">
        <f aca="false">IF(C245&lt;&gt;"",C245,"")</f>
        <v/>
      </c>
      <c r="H260" s="0" t="str">
        <f aca="false">CONCATENATE(G247,CHAR(10),G252,CHAR(10),G257)</f>
        <v>
</v>
      </c>
      <c r="I260" s="0" t="str">
        <f aca="false">CONCATENATE(C249,CHAR(10),C254,CHAR(10),C259)</f>
        <v>
</v>
      </c>
      <c r="J260" s="106" t="e">
        <f aca="false">IF(C261&lt;&gt;"",C261,"")</f>
        <v>#N/A</v>
      </c>
      <c r="L260" s="129"/>
      <c r="M260" s="137"/>
      <c r="N260" s="138"/>
      <c r="O260" s="138"/>
      <c r="P260" s="138"/>
      <c r="Q260" s="138"/>
      <c r="R260" s="0" t="str">
        <f aca="false">IF(N245&lt;&gt;"",N245,"")</f>
        <v/>
      </c>
      <c r="S260" s="0" t="str">
        <f aca="false">CONCATENATE(R247,CHAR(10),R252,CHAR(10),R257)</f>
        <v>
</v>
      </c>
      <c r="T260" s="0" t="str">
        <f aca="false">CONCATENATE(N249,CHAR(10),N254,CHAR(10),N259)</f>
        <v>
</v>
      </c>
      <c r="U260" s="106" t="e">
        <f aca="false">IF(N261&lt;&gt;"",N261,"")</f>
        <v>#N/A</v>
      </c>
    </row>
    <row r="261" customFormat="false" ht="12.75" hidden="false" customHeight="false" outlineLevel="0" collapsed="false">
      <c r="A261" s="95" t="s">
        <v>110</v>
      </c>
      <c r="B261" s="95"/>
      <c r="C261" s="99" t="e">
        <f aca="false">IF(SUM(H246:H251:H256)&lt;&gt;0,SUM(H246:H251:H256),"")</f>
        <v>#N/A</v>
      </c>
      <c r="D261" s="99"/>
      <c r="E261" s="99"/>
      <c r="F261" s="99"/>
      <c r="G261" s="139" t="s">
        <v>154</v>
      </c>
      <c r="H261" s="139" t="s">
        <v>155</v>
      </c>
      <c r="I261" s="139" t="s">
        <v>156</v>
      </c>
      <c r="J261" s="139" t="s">
        <v>157</v>
      </c>
      <c r="L261" s="95" t="s">
        <v>110</v>
      </c>
      <c r="M261" s="95"/>
      <c r="N261" s="99" t="e">
        <f aca="false">IF(SUM(S246:S251:S256)&lt;&gt;0,SUM(S246:S251:S256),"")</f>
        <v>#N/A</v>
      </c>
      <c r="O261" s="99"/>
      <c r="P261" s="99"/>
      <c r="Q261" s="99"/>
      <c r="R261" s="139" t="s">
        <v>154</v>
      </c>
      <c r="S261" s="139" t="s">
        <v>155</v>
      </c>
      <c r="T261" s="139" t="s">
        <v>156</v>
      </c>
      <c r="U261" s="139" t="s">
        <v>157</v>
      </c>
    </row>
  </sheetData>
  <mergeCells count="637">
    <mergeCell ref="B3:C3"/>
    <mergeCell ref="B4:C4"/>
    <mergeCell ref="D4:F5"/>
    <mergeCell ref="B6:C6"/>
    <mergeCell ref="D6:F7"/>
    <mergeCell ref="K6:P7"/>
    <mergeCell ref="B8:C8"/>
    <mergeCell ref="D8:F8"/>
    <mergeCell ref="B9:C9"/>
    <mergeCell ref="D9:F9"/>
    <mergeCell ref="B11:D11"/>
    <mergeCell ref="E11:P11"/>
    <mergeCell ref="E12:P12"/>
    <mergeCell ref="A16:F16"/>
    <mergeCell ref="L16:Q16"/>
    <mergeCell ref="A17:B17"/>
    <mergeCell ref="C17:F17"/>
    <mergeCell ref="L17:M17"/>
    <mergeCell ref="N17:Q17"/>
    <mergeCell ref="A18:A22"/>
    <mergeCell ref="C18:E18"/>
    <mergeCell ref="L18:L22"/>
    <mergeCell ref="N18:P18"/>
    <mergeCell ref="C19:F19"/>
    <mergeCell ref="N19:Q19"/>
    <mergeCell ref="C20:F20"/>
    <mergeCell ref="N20:Q20"/>
    <mergeCell ref="B21:B22"/>
    <mergeCell ref="C21:F22"/>
    <mergeCell ref="M21:M22"/>
    <mergeCell ref="N21:Q22"/>
    <mergeCell ref="A23:A27"/>
    <mergeCell ref="C23:E23"/>
    <mergeCell ref="L23:L27"/>
    <mergeCell ref="N23:P23"/>
    <mergeCell ref="C24:F24"/>
    <mergeCell ref="N24:Q24"/>
    <mergeCell ref="C25:F25"/>
    <mergeCell ref="N25:Q25"/>
    <mergeCell ref="B26:B27"/>
    <mergeCell ref="C26:F27"/>
    <mergeCell ref="M26:M27"/>
    <mergeCell ref="N26:Q27"/>
    <mergeCell ref="A28:A32"/>
    <mergeCell ref="C28:E28"/>
    <mergeCell ref="L28:L32"/>
    <mergeCell ref="N28:P28"/>
    <mergeCell ref="C29:F29"/>
    <mergeCell ref="N29:Q29"/>
    <mergeCell ref="C30:F30"/>
    <mergeCell ref="N30:Q30"/>
    <mergeCell ref="B31:B32"/>
    <mergeCell ref="C31:F32"/>
    <mergeCell ref="G31:J31"/>
    <mergeCell ref="M31:M32"/>
    <mergeCell ref="N31:Q32"/>
    <mergeCell ref="R31:U31"/>
    <mergeCell ref="A33:B33"/>
    <mergeCell ref="C33:F33"/>
    <mergeCell ref="L33:M33"/>
    <mergeCell ref="N33:Q33"/>
    <mergeCell ref="A35:F35"/>
    <mergeCell ref="L35:Q35"/>
    <mergeCell ref="A36:B36"/>
    <mergeCell ref="C36:F36"/>
    <mergeCell ref="L36:M36"/>
    <mergeCell ref="N36:Q36"/>
    <mergeCell ref="A37:A41"/>
    <mergeCell ref="C37:E37"/>
    <mergeCell ref="L37:L41"/>
    <mergeCell ref="N37:P37"/>
    <mergeCell ref="C38:F38"/>
    <mergeCell ref="N38:Q38"/>
    <mergeCell ref="C39:F39"/>
    <mergeCell ref="N39:Q39"/>
    <mergeCell ref="B40:B41"/>
    <mergeCell ref="C40:F41"/>
    <mergeCell ref="M40:M41"/>
    <mergeCell ref="N40:Q41"/>
    <mergeCell ref="A42:A46"/>
    <mergeCell ref="C42:E42"/>
    <mergeCell ref="L42:L46"/>
    <mergeCell ref="N42:P42"/>
    <mergeCell ref="C43:F43"/>
    <mergeCell ref="N43:Q43"/>
    <mergeCell ref="C44:F44"/>
    <mergeCell ref="N44:Q44"/>
    <mergeCell ref="B45:B46"/>
    <mergeCell ref="C45:F46"/>
    <mergeCell ref="M45:M46"/>
    <mergeCell ref="N45:Q46"/>
    <mergeCell ref="A47:A51"/>
    <mergeCell ref="C47:E47"/>
    <mergeCell ref="L47:L51"/>
    <mergeCell ref="N47:P47"/>
    <mergeCell ref="C48:F48"/>
    <mergeCell ref="N48:Q48"/>
    <mergeCell ref="C49:F49"/>
    <mergeCell ref="N49:Q49"/>
    <mergeCell ref="B50:B51"/>
    <mergeCell ref="C50:F51"/>
    <mergeCell ref="G50:J50"/>
    <mergeCell ref="M50:M51"/>
    <mergeCell ref="N50:Q51"/>
    <mergeCell ref="R50:U50"/>
    <mergeCell ref="A52:B52"/>
    <mergeCell ref="C52:F52"/>
    <mergeCell ref="L52:M52"/>
    <mergeCell ref="N52:Q52"/>
    <mergeCell ref="A54:F54"/>
    <mergeCell ref="L54:Q54"/>
    <mergeCell ref="A55:B55"/>
    <mergeCell ref="C55:F55"/>
    <mergeCell ref="L55:M55"/>
    <mergeCell ref="N55:Q55"/>
    <mergeCell ref="A56:A60"/>
    <mergeCell ref="C56:E56"/>
    <mergeCell ref="L56:L60"/>
    <mergeCell ref="N56:P56"/>
    <mergeCell ref="C57:F57"/>
    <mergeCell ref="N57:Q57"/>
    <mergeCell ref="C58:F58"/>
    <mergeCell ref="N58:Q58"/>
    <mergeCell ref="B59:B60"/>
    <mergeCell ref="C59:F60"/>
    <mergeCell ref="M59:M60"/>
    <mergeCell ref="N59:Q60"/>
    <mergeCell ref="A61:A65"/>
    <mergeCell ref="C61:E61"/>
    <mergeCell ref="L61:L65"/>
    <mergeCell ref="N61:P61"/>
    <mergeCell ref="C62:F62"/>
    <mergeCell ref="N62:Q62"/>
    <mergeCell ref="C63:F63"/>
    <mergeCell ref="N63:Q63"/>
    <mergeCell ref="B64:B65"/>
    <mergeCell ref="C64:F65"/>
    <mergeCell ref="M64:M65"/>
    <mergeCell ref="N64:Q65"/>
    <mergeCell ref="A66:A70"/>
    <mergeCell ref="C66:E66"/>
    <mergeCell ref="L66:L70"/>
    <mergeCell ref="N66:P66"/>
    <mergeCell ref="C67:F67"/>
    <mergeCell ref="N67:Q67"/>
    <mergeCell ref="C68:F68"/>
    <mergeCell ref="N68:Q68"/>
    <mergeCell ref="B69:B70"/>
    <mergeCell ref="C69:F70"/>
    <mergeCell ref="G69:J69"/>
    <mergeCell ref="M69:M70"/>
    <mergeCell ref="N69:Q70"/>
    <mergeCell ref="R69:U69"/>
    <mergeCell ref="A71:B71"/>
    <mergeCell ref="C71:F71"/>
    <mergeCell ref="L71:M71"/>
    <mergeCell ref="N71:Q71"/>
    <mergeCell ref="A73:F73"/>
    <mergeCell ref="L73:Q73"/>
    <mergeCell ref="A74:B74"/>
    <mergeCell ref="C74:F74"/>
    <mergeCell ref="L74:M74"/>
    <mergeCell ref="N74:Q74"/>
    <mergeCell ref="A75:A79"/>
    <mergeCell ref="C75:E75"/>
    <mergeCell ref="L75:L79"/>
    <mergeCell ref="N75:P75"/>
    <mergeCell ref="C76:F76"/>
    <mergeCell ref="N76:Q76"/>
    <mergeCell ref="C77:F77"/>
    <mergeCell ref="N77:Q77"/>
    <mergeCell ref="B78:B79"/>
    <mergeCell ref="C78:F79"/>
    <mergeCell ref="M78:M79"/>
    <mergeCell ref="N78:Q79"/>
    <mergeCell ref="A80:A84"/>
    <mergeCell ref="C80:E80"/>
    <mergeCell ref="L80:L84"/>
    <mergeCell ref="N80:P80"/>
    <mergeCell ref="C81:F81"/>
    <mergeCell ref="N81:Q81"/>
    <mergeCell ref="C82:F82"/>
    <mergeCell ref="N82:Q82"/>
    <mergeCell ref="B83:B84"/>
    <mergeCell ref="C83:F84"/>
    <mergeCell ref="M83:M84"/>
    <mergeCell ref="N83:Q84"/>
    <mergeCell ref="A85:A89"/>
    <mergeCell ref="C85:E85"/>
    <mergeCell ref="L85:L89"/>
    <mergeCell ref="N85:P85"/>
    <mergeCell ref="C86:F86"/>
    <mergeCell ref="N86:Q86"/>
    <mergeCell ref="C87:F87"/>
    <mergeCell ref="N87:Q87"/>
    <mergeCell ref="B88:B89"/>
    <mergeCell ref="C88:F89"/>
    <mergeCell ref="G88:J88"/>
    <mergeCell ref="M88:M89"/>
    <mergeCell ref="N88:Q89"/>
    <mergeCell ref="R88:U88"/>
    <mergeCell ref="A90:B90"/>
    <mergeCell ref="C90:F90"/>
    <mergeCell ref="L90:M90"/>
    <mergeCell ref="N90:Q90"/>
    <mergeCell ref="A92:F92"/>
    <mergeCell ref="L92:Q92"/>
    <mergeCell ref="A93:B93"/>
    <mergeCell ref="C93:F93"/>
    <mergeCell ref="L93:M93"/>
    <mergeCell ref="N93:Q93"/>
    <mergeCell ref="A94:A98"/>
    <mergeCell ref="C94:E94"/>
    <mergeCell ref="L94:L98"/>
    <mergeCell ref="N94:P94"/>
    <mergeCell ref="C95:F95"/>
    <mergeCell ref="N95:Q95"/>
    <mergeCell ref="C96:F96"/>
    <mergeCell ref="N96:Q96"/>
    <mergeCell ref="B97:B98"/>
    <mergeCell ref="C97:F98"/>
    <mergeCell ref="M97:M98"/>
    <mergeCell ref="N97:Q98"/>
    <mergeCell ref="A99:A103"/>
    <mergeCell ref="C99:E99"/>
    <mergeCell ref="L99:L103"/>
    <mergeCell ref="N99:P99"/>
    <mergeCell ref="C100:F100"/>
    <mergeCell ref="N100:Q100"/>
    <mergeCell ref="C101:F101"/>
    <mergeCell ref="N101:Q101"/>
    <mergeCell ref="B102:B103"/>
    <mergeCell ref="C102:F103"/>
    <mergeCell ref="M102:M103"/>
    <mergeCell ref="N102:Q103"/>
    <mergeCell ref="A104:A108"/>
    <mergeCell ref="C104:E104"/>
    <mergeCell ref="L104:L108"/>
    <mergeCell ref="N104:P104"/>
    <mergeCell ref="C105:F105"/>
    <mergeCell ref="N105:Q105"/>
    <mergeCell ref="C106:F106"/>
    <mergeCell ref="N106:Q106"/>
    <mergeCell ref="B107:B108"/>
    <mergeCell ref="C107:F108"/>
    <mergeCell ref="G107:J107"/>
    <mergeCell ref="M107:M108"/>
    <mergeCell ref="N107:Q108"/>
    <mergeCell ref="R107:U107"/>
    <mergeCell ref="A109:B109"/>
    <mergeCell ref="C109:F109"/>
    <mergeCell ref="L109:M109"/>
    <mergeCell ref="N109:Q109"/>
    <mergeCell ref="A111:F111"/>
    <mergeCell ref="L111:Q111"/>
    <mergeCell ref="A112:B112"/>
    <mergeCell ref="C112:F112"/>
    <mergeCell ref="L112:M112"/>
    <mergeCell ref="N112:Q112"/>
    <mergeCell ref="A113:A117"/>
    <mergeCell ref="C113:E113"/>
    <mergeCell ref="L113:L117"/>
    <mergeCell ref="N113:P113"/>
    <mergeCell ref="C114:F114"/>
    <mergeCell ref="N114:Q114"/>
    <mergeCell ref="C115:F115"/>
    <mergeCell ref="N115:Q115"/>
    <mergeCell ref="B116:B117"/>
    <mergeCell ref="C116:F117"/>
    <mergeCell ref="M116:M117"/>
    <mergeCell ref="N116:Q117"/>
    <mergeCell ref="A118:A122"/>
    <mergeCell ref="C118:E118"/>
    <mergeCell ref="L118:L122"/>
    <mergeCell ref="N118:P118"/>
    <mergeCell ref="C119:F119"/>
    <mergeCell ref="N119:Q119"/>
    <mergeCell ref="C120:F120"/>
    <mergeCell ref="N120:Q120"/>
    <mergeCell ref="B121:B122"/>
    <mergeCell ref="C121:F122"/>
    <mergeCell ref="M121:M122"/>
    <mergeCell ref="N121:Q122"/>
    <mergeCell ref="A123:A127"/>
    <mergeCell ref="C123:E123"/>
    <mergeCell ref="L123:L127"/>
    <mergeCell ref="N123:P123"/>
    <mergeCell ref="C124:F124"/>
    <mergeCell ref="N124:Q124"/>
    <mergeCell ref="C125:F125"/>
    <mergeCell ref="N125:Q125"/>
    <mergeCell ref="B126:B127"/>
    <mergeCell ref="C126:F127"/>
    <mergeCell ref="G126:J126"/>
    <mergeCell ref="M126:M127"/>
    <mergeCell ref="N126:Q127"/>
    <mergeCell ref="R126:U126"/>
    <mergeCell ref="A128:B128"/>
    <mergeCell ref="C128:F128"/>
    <mergeCell ref="L128:M128"/>
    <mergeCell ref="N128:Q128"/>
    <mergeCell ref="A130:F130"/>
    <mergeCell ref="L130:Q130"/>
    <mergeCell ref="A131:B131"/>
    <mergeCell ref="C131:F131"/>
    <mergeCell ref="L131:M131"/>
    <mergeCell ref="N131:Q131"/>
    <mergeCell ref="A132:A136"/>
    <mergeCell ref="C132:E132"/>
    <mergeCell ref="L132:L136"/>
    <mergeCell ref="N132:P132"/>
    <mergeCell ref="C133:F133"/>
    <mergeCell ref="N133:Q133"/>
    <mergeCell ref="C134:F134"/>
    <mergeCell ref="N134:Q134"/>
    <mergeCell ref="B135:B136"/>
    <mergeCell ref="C135:F136"/>
    <mergeCell ref="M135:M136"/>
    <mergeCell ref="N135:Q136"/>
    <mergeCell ref="A137:A141"/>
    <mergeCell ref="C137:E137"/>
    <mergeCell ref="L137:L141"/>
    <mergeCell ref="N137:P137"/>
    <mergeCell ref="C138:F138"/>
    <mergeCell ref="N138:Q138"/>
    <mergeCell ref="C139:F139"/>
    <mergeCell ref="N139:Q139"/>
    <mergeCell ref="B140:B141"/>
    <mergeCell ref="C140:F141"/>
    <mergeCell ref="M140:M141"/>
    <mergeCell ref="N140:Q141"/>
    <mergeCell ref="A142:A146"/>
    <mergeCell ref="C142:E142"/>
    <mergeCell ref="L142:L146"/>
    <mergeCell ref="N142:P142"/>
    <mergeCell ref="C143:F143"/>
    <mergeCell ref="N143:Q143"/>
    <mergeCell ref="C144:F144"/>
    <mergeCell ref="N144:Q144"/>
    <mergeCell ref="B145:B146"/>
    <mergeCell ref="C145:F146"/>
    <mergeCell ref="G145:J145"/>
    <mergeCell ref="M145:M146"/>
    <mergeCell ref="N145:Q146"/>
    <mergeCell ref="R145:U145"/>
    <mergeCell ref="A147:B147"/>
    <mergeCell ref="C147:F147"/>
    <mergeCell ref="L147:M147"/>
    <mergeCell ref="N147:Q147"/>
    <mergeCell ref="A149:F149"/>
    <mergeCell ref="L149:Q149"/>
    <mergeCell ref="A150:B150"/>
    <mergeCell ref="C150:F150"/>
    <mergeCell ref="L150:M150"/>
    <mergeCell ref="N150:Q150"/>
    <mergeCell ref="A151:A155"/>
    <mergeCell ref="C151:E151"/>
    <mergeCell ref="L151:L155"/>
    <mergeCell ref="N151:P151"/>
    <mergeCell ref="C152:F152"/>
    <mergeCell ref="N152:Q152"/>
    <mergeCell ref="C153:F153"/>
    <mergeCell ref="N153:Q153"/>
    <mergeCell ref="B154:B155"/>
    <mergeCell ref="C154:F155"/>
    <mergeCell ref="M154:M155"/>
    <mergeCell ref="N154:Q155"/>
    <mergeCell ref="A156:A160"/>
    <mergeCell ref="C156:E156"/>
    <mergeCell ref="L156:L160"/>
    <mergeCell ref="N156:P156"/>
    <mergeCell ref="C157:F157"/>
    <mergeCell ref="N157:Q157"/>
    <mergeCell ref="C158:F158"/>
    <mergeCell ref="N158:Q158"/>
    <mergeCell ref="B159:B160"/>
    <mergeCell ref="C159:F160"/>
    <mergeCell ref="M159:M160"/>
    <mergeCell ref="N159:Q160"/>
    <mergeCell ref="A161:A165"/>
    <mergeCell ref="C161:E161"/>
    <mergeCell ref="L161:L165"/>
    <mergeCell ref="N161:P161"/>
    <mergeCell ref="C162:F162"/>
    <mergeCell ref="N162:Q162"/>
    <mergeCell ref="C163:F163"/>
    <mergeCell ref="N163:Q163"/>
    <mergeCell ref="B164:B165"/>
    <mergeCell ref="C164:F165"/>
    <mergeCell ref="G164:J164"/>
    <mergeCell ref="M164:M165"/>
    <mergeCell ref="N164:Q165"/>
    <mergeCell ref="R164:U164"/>
    <mergeCell ref="A166:B166"/>
    <mergeCell ref="C166:F166"/>
    <mergeCell ref="L166:M166"/>
    <mergeCell ref="N166:Q166"/>
    <mergeCell ref="A168:F168"/>
    <mergeCell ref="L168:Q168"/>
    <mergeCell ref="A169:B169"/>
    <mergeCell ref="C169:F169"/>
    <mergeCell ref="L169:M169"/>
    <mergeCell ref="N169:Q169"/>
    <mergeCell ref="A170:A174"/>
    <mergeCell ref="C170:E170"/>
    <mergeCell ref="L170:L174"/>
    <mergeCell ref="N170:P170"/>
    <mergeCell ref="C171:F171"/>
    <mergeCell ref="N171:Q171"/>
    <mergeCell ref="C172:F172"/>
    <mergeCell ref="N172:Q172"/>
    <mergeCell ref="B173:B174"/>
    <mergeCell ref="C173:F174"/>
    <mergeCell ref="M173:M174"/>
    <mergeCell ref="N173:Q174"/>
    <mergeCell ref="A175:A179"/>
    <mergeCell ref="C175:E175"/>
    <mergeCell ref="L175:L179"/>
    <mergeCell ref="N175:P175"/>
    <mergeCell ref="C176:F176"/>
    <mergeCell ref="N176:Q176"/>
    <mergeCell ref="C177:F177"/>
    <mergeCell ref="N177:Q177"/>
    <mergeCell ref="B178:B179"/>
    <mergeCell ref="C178:F179"/>
    <mergeCell ref="M178:M179"/>
    <mergeCell ref="N178:Q179"/>
    <mergeCell ref="A180:A184"/>
    <mergeCell ref="C180:E180"/>
    <mergeCell ref="L180:L184"/>
    <mergeCell ref="N180:P180"/>
    <mergeCell ref="C181:F181"/>
    <mergeCell ref="N181:Q181"/>
    <mergeCell ref="C182:F182"/>
    <mergeCell ref="N182:Q182"/>
    <mergeCell ref="B183:B184"/>
    <mergeCell ref="C183:F184"/>
    <mergeCell ref="G183:J183"/>
    <mergeCell ref="M183:M184"/>
    <mergeCell ref="N183:Q184"/>
    <mergeCell ref="R183:U183"/>
    <mergeCell ref="A185:B185"/>
    <mergeCell ref="C185:F185"/>
    <mergeCell ref="L185:M185"/>
    <mergeCell ref="N185:Q185"/>
    <mergeCell ref="A187:F187"/>
    <mergeCell ref="L187:Q187"/>
    <mergeCell ref="A188:B188"/>
    <mergeCell ref="C188:F188"/>
    <mergeCell ref="L188:M188"/>
    <mergeCell ref="N188:Q188"/>
    <mergeCell ref="A189:A193"/>
    <mergeCell ref="C189:E189"/>
    <mergeCell ref="L189:L193"/>
    <mergeCell ref="N189:P189"/>
    <mergeCell ref="C190:F190"/>
    <mergeCell ref="N190:Q190"/>
    <mergeCell ref="C191:F191"/>
    <mergeCell ref="N191:Q191"/>
    <mergeCell ref="B192:B193"/>
    <mergeCell ref="C192:F193"/>
    <mergeCell ref="M192:M193"/>
    <mergeCell ref="N192:Q193"/>
    <mergeCell ref="A194:A198"/>
    <mergeCell ref="C194:E194"/>
    <mergeCell ref="L194:L198"/>
    <mergeCell ref="N194:P194"/>
    <mergeCell ref="C195:F195"/>
    <mergeCell ref="N195:Q195"/>
    <mergeCell ref="C196:F196"/>
    <mergeCell ref="N196:Q196"/>
    <mergeCell ref="B197:B198"/>
    <mergeCell ref="C197:F198"/>
    <mergeCell ref="M197:M198"/>
    <mergeCell ref="N197:Q198"/>
    <mergeCell ref="A199:A203"/>
    <mergeCell ref="C199:E199"/>
    <mergeCell ref="L199:L203"/>
    <mergeCell ref="N199:P199"/>
    <mergeCell ref="C200:F200"/>
    <mergeCell ref="N200:Q200"/>
    <mergeCell ref="C201:F201"/>
    <mergeCell ref="N201:Q201"/>
    <mergeCell ref="B202:B203"/>
    <mergeCell ref="C202:F203"/>
    <mergeCell ref="G202:J202"/>
    <mergeCell ref="M202:M203"/>
    <mergeCell ref="N202:Q203"/>
    <mergeCell ref="R202:U202"/>
    <mergeCell ref="A204:B204"/>
    <mergeCell ref="C204:F204"/>
    <mergeCell ref="L204:M204"/>
    <mergeCell ref="N204:Q204"/>
    <mergeCell ref="A206:F206"/>
    <mergeCell ref="L206:Q206"/>
    <mergeCell ref="A207:B207"/>
    <mergeCell ref="C207:F207"/>
    <mergeCell ref="L207:M207"/>
    <mergeCell ref="N207:Q207"/>
    <mergeCell ref="A208:A212"/>
    <mergeCell ref="C208:E208"/>
    <mergeCell ref="L208:L212"/>
    <mergeCell ref="N208:P208"/>
    <mergeCell ref="C209:F209"/>
    <mergeCell ref="N209:Q209"/>
    <mergeCell ref="C210:F210"/>
    <mergeCell ref="N210:Q210"/>
    <mergeCell ref="B211:B212"/>
    <mergeCell ref="C211:F212"/>
    <mergeCell ref="M211:M212"/>
    <mergeCell ref="N211:Q212"/>
    <mergeCell ref="A213:A217"/>
    <mergeCell ref="C213:E213"/>
    <mergeCell ref="L213:L217"/>
    <mergeCell ref="N213:P213"/>
    <mergeCell ref="C214:F214"/>
    <mergeCell ref="N214:Q214"/>
    <mergeCell ref="C215:F215"/>
    <mergeCell ref="N215:Q215"/>
    <mergeCell ref="B216:B217"/>
    <mergeCell ref="C216:F217"/>
    <mergeCell ref="M216:M217"/>
    <mergeCell ref="N216:Q217"/>
    <mergeCell ref="A218:A222"/>
    <mergeCell ref="C218:E218"/>
    <mergeCell ref="L218:L222"/>
    <mergeCell ref="N218:P218"/>
    <mergeCell ref="C219:F219"/>
    <mergeCell ref="N219:Q219"/>
    <mergeCell ref="C220:F220"/>
    <mergeCell ref="N220:Q220"/>
    <mergeCell ref="B221:B222"/>
    <mergeCell ref="C221:F222"/>
    <mergeCell ref="G221:J221"/>
    <mergeCell ref="M221:M222"/>
    <mergeCell ref="N221:Q222"/>
    <mergeCell ref="R221:U221"/>
    <mergeCell ref="A223:B223"/>
    <mergeCell ref="C223:F223"/>
    <mergeCell ref="L223:M223"/>
    <mergeCell ref="N223:Q223"/>
    <mergeCell ref="A225:F225"/>
    <mergeCell ref="L225:Q225"/>
    <mergeCell ref="A226:B226"/>
    <mergeCell ref="C226:F226"/>
    <mergeCell ref="L226:M226"/>
    <mergeCell ref="N226:Q226"/>
    <mergeCell ref="A227:A231"/>
    <mergeCell ref="C227:E227"/>
    <mergeCell ref="L227:L231"/>
    <mergeCell ref="N227:P227"/>
    <mergeCell ref="C228:F228"/>
    <mergeCell ref="N228:Q228"/>
    <mergeCell ref="C229:F229"/>
    <mergeCell ref="N229:Q229"/>
    <mergeCell ref="B230:B231"/>
    <mergeCell ref="C230:F231"/>
    <mergeCell ref="M230:M231"/>
    <mergeCell ref="N230:Q231"/>
    <mergeCell ref="A232:A236"/>
    <mergeCell ref="C232:E232"/>
    <mergeCell ref="L232:L236"/>
    <mergeCell ref="N232:P232"/>
    <mergeCell ref="C233:F233"/>
    <mergeCell ref="N233:Q233"/>
    <mergeCell ref="C234:F234"/>
    <mergeCell ref="N234:Q234"/>
    <mergeCell ref="B235:B236"/>
    <mergeCell ref="C235:F236"/>
    <mergeCell ref="M235:M236"/>
    <mergeCell ref="N235:Q236"/>
    <mergeCell ref="A237:A241"/>
    <mergeCell ref="C237:E237"/>
    <mergeCell ref="L237:L241"/>
    <mergeCell ref="N237:P237"/>
    <mergeCell ref="C238:F238"/>
    <mergeCell ref="N238:Q238"/>
    <mergeCell ref="C239:F239"/>
    <mergeCell ref="N239:Q239"/>
    <mergeCell ref="B240:B241"/>
    <mergeCell ref="C240:F241"/>
    <mergeCell ref="G240:J240"/>
    <mergeCell ref="M240:M241"/>
    <mergeCell ref="N240:Q241"/>
    <mergeCell ref="R240:U240"/>
    <mergeCell ref="A242:B242"/>
    <mergeCell ref="C242:F242"/>
    <mergeCell ref="L242:M242"/>
    <mergeCell ref="N242:Q242"/>
    <mergeCell ref="A244:F244"/>
    <mergeCell ref="L244:Q244"/>
    <mergeCell ref="A245:B245"/>
    <mergeCell ref="C245:F245"/>
    <mergeCell ref="L245:M245"/>
    <mergeCell ref="N245:Q245"/>
    <mergeCell ref="A246:A250"/>
    <mergeCell ref="C246:E246"/>
    <mergeCell ref="L246:L250"/>
    <mergeCell ref="N246:P246"/>
    <mergeCell ref="C247:F247"/>
    <mergeCell ref="N247:Q247"/>
    <mergeCell ref="C248:F248"/>
    <mergeCell ref="N248:Q248"/>
    <mergeCell ref="B249:B250"/>
    <mergeCell ref="C249:F250"/>
    <mergeCell ref="M249:M250"/>
    <mergeCell ref="N249:Q250"/>
    <mergeCell ref="A251:A255"/>
    <mergeCell ref="C251:E251"/>
    <mergeCell ref="L251:L255"/>
    <mergeCell ref="N251:P251"/>
    <mergeCell ref="C252:F252"/>
    <mergeCell ref="N252:Q252"/>
    <mergeCell ref="C253:F253"/>
    <mergeCell ref="N253:Q253"/>
    <mergeCell ref="B254:B255"/>
    <mergeCell ref="C254:F255"/>
    <mergeCell ref="M254:M255"/>
    <mergeCell ref="N254:Q255"/>
    <mergeCell ref="A256:A260"/>
    <mergeCell ref="C256:E256"/>
    <mergeCell ref="L256:L260"/>
    <mergeCell ref="N256:P256"/>
    <mergeCell ref="C257:F257"/>
    <mergeCell ref="N257:Q257"/>
    <mergeCell ref="C258:F258"/>
    <mergeCell ref="N258:Q258"/>
    <mergeCell ref="B259:B260"/>
    <mergeCell ref="C259:F260"/>
    <mergeCell ref="G259:J259"/>
    <mergeCell ref="M259:M260"/>
    <mergeCell ref="N259:Q260"/>
    <mergeCell ref="R259:U259"/>
    <mergeCell ref="A261:B261"/>
    <mergeCell ref="C261:F261"/>
    <mergeCell ref="L261:M261"/>
    <mergeCell ref="N261:Q2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0T14:56:26Z</dcterms:created>
  <dc:creator>WB</dc:creator>
  <dc:description/>
  <dc:language>en-US</dc:language>
  <cp:lastModifiedBy>WB</cp:lastModifiedBy>
  <cp:lastPrinted>2001-01-05T10:17:32Z</cp:lastPrinted>
  <cp:revision>0</cp:revision>
  <dc:subject/>
  <dc:title/>
</cp:coreProperties>
</file>