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y Information" sheetId="1" state="visible" r:id="rId2"/>
    <sheet name="Ro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88">
  <si>
    <t xml:space="preserve">Player:</t>
  </si>
  <si>
    <t xml:space="preserve">Army Name:</t>
  </si>
  <si>
    <t xml:space="preserve">Army Race:</t>
  </si>
  <si>
    <t xml:space="preserve">Total Points Value:</t>
  </si>
  <si>
    <t xml:space="preserve">General:</t>
  </si>
  <si>
    <t xml:space="preserve">Troops</t>
  </si>
  <si>
    <t xml:space="preserve">Cavalry</t>
  </si>
  <si>
    <t xml:space="preserve">Chariot</t>
  </si>
  <si>
    <t xml:space="preserve">Name</t>
  </si>
  <si>
    <t xml:space="preserve">Troop Option 1</t>
  </si>
  <si>
    <t xml:space="preserve">Points Value:</t>
  </si>
  <si>
    <t xml:space="preserve">Cavalry Option 1</t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W</t>
  </si>
  <si>
    <t xml:space="preserve">I</t>
  </si>
  <si>
    <t xml:space="preserve">A</t>
  </si>
  <si>
    <t xml:space="preserve">Ld</t>
  </si>
  <si>
    <t xml:space="preserve">Sv</t>
  </si>
  <si>
    <t xml:space="preserve">Trooper</t>
  </si>
  <si>
    <t xml:space="preserve">Hero</t>
  </si>
  <si>
    <t xml:space="preserve">Leader</t>
  </si>
  <si>
    <t xml:space="preserve">Mount</t>
  </si>
  <si>
    <t xml:space="preserve">Crew</t>
  </si>
  <si>
    <t xml:space="preserve">Type</t>
  </si>
  <si>
    <t xml:space="preserve">(Max Len: 20)</t>
  </si>
  <si>
    <t xml:space="preserve">Steeds</t>
  </si>
  <si>
    <t xml:space="preserve">Weapons and Armour:</t>
  </si>
  <si>
    <t xml:space="preserve">Equipment</t>
  </si>
  <si>
    <t xml:space="preserve">(Max Len: 28)</t>
  </si>
  <si>
    <t xml:space="preserve">Magic Items:</t>
  </si>
  <si>
    <t xml:space="preserve">Special</t>
  </si>
  <si>
    <t xml:space="preserve">Special Rules:</t>
  </si>
  <si>
    <t xml:space="preserve">Rules</t>
  </si>
  <si>
    <t xml:space="preserve">Troop Option 2</t>
  </si>
  <si>
    <t xml:space="preserve">Cavalry Option 2</t>
  </si>
  <si>
    <t xml:space="preserve">Character 1:</t>
  </si>
  <si>
    <t xml:space="preserve">Troop Option 3</t>
  </si>
  <si>
    <t xml:space="preserve">Cavalry Option 3</t>
  </si>
  <si>
    <t xml:space="preserve">Character 2:</t>
  </si>
  <si>
    <t xml:space="preserve">Troop Option 4</t>
  </si>
  <si>
    <t xml:space="preserve">Cavalry Option 4</t>
  </si>
  <si>
    <t xml:space="preserve">Character 3:</t>
  </si>
  <si>
    <t xml:space="preserve">Troop Option 5</t>
  </si>
  <si>
    <t xml:space="preserve">Cavalry Option 5</t>
  </si>
  <si>
    <t xml:space="preserve">Magic Spells:</t>
  </si>
  <si>
    <t xml:space="preserve">Spell Caster 1:</t>
  </si>
  <si>
    <t xml:space="preserve">Wizard Name:</t>
  </si>
  <si>
    <t xml:space="preserve">Level:</t>
  </si>
  <si>
    <t xml:space="preserve">Spells:</t>
  </si>
  <si>
    <t xml:space="preserve">Spell Caster 2:</t>
  </si>
  <si>
    <t xml:space="preserve">Troop Option 6</t>
  </si>
  <si>
    <t xml:space="preserve">Cavalry Option 6</t>
  </si>
  <si>
    <t xml:space="preserve">Spell Caster 3:</t>
  </si>
  <si>
    <t xml:space="preserve">Spell Caster 4:</t>
  </si>
  <si>
    <t xml:space="preserve">Troop Option 7</t>
  </si>
  <si>
    <t xml:space="preserve">War Machines</t>
  </si>
  <si>
    <t xml:space="preserve">Unit 1</t>
  </si>
  <si>
    <t xml:space="preserve">Machine</t>
  </si>
  <si>
    <t xml:space="preserve">Unit 2</t>
  </si>
  <si>
    <t xml:space="preserve">PLAYER:</t>
  </si>
  <si>
    <t xml:space="preserve">ARMY:</t>
  </si>
  <si>
    <t xml:space="preserve">RACE:</t>
  </si>
  <si>
    <t xml:space="preserve">TOTAL POINTS:</t>
  </si>
  <si>
    <r>
      <rPr>
        <sz val="10"/>
        <rFont val="Caslon"/>
        <family val="0"/>
      </rPr>
      <t xml:space="preserve">G</t>
    </r>
    <r>
      <rPr>
        <sz val="8"/>
        <rFont val="Caslon"/>
        <family val="0"/>
      </rPr>
      <t xml:space="preserve">ENERAL</t>
    </r>
    <r>
      <rPr>
        <sz val="10"/>
        <rFont val="Caslon"/>
        <family val="0"/>
      </rPr>
      <t xml:space="preserve">:</t>
    </r>
  </si>
  <si>
    <r>
      <rPr>
        <sz val="10"/>
        <rFont val="Caslon"/>
        <family val="0"/>
      </rPr>
      <t xml:space="preserve">P</t>
    </r>
    <r>
      <rPr>
        <sz val="8"/>
        <rFont val="Caslon"/>
        <family val="0"/>
      </rPr>
      <t xml:space="preserve">TS</t>
    </r>
    <r>
      <rPr>
        <sz val="10"/>
        <rFont val="Caslon"/>
        <family val="0"/>
      </rPr>
      <t xml:space="preserve">:</t>
    </r>
  </si>
  <si>
    <r>
      <rPr>
        <sz val="10"/>
        <rFont val="Caslon"/>
        <family val="0"/>
      </rPr>
      <t xml:space="preserve">C</t>
    </r>
    <r>
      <rPr>
        <sz val="8"/>
        <rFont val="Caslon"/>
        <family val="0"/>
      </rPr>
      <t xml:space="preserve">HARACTER</t>
    </r>
    <r>
      <rPr>
        <sz val="10"/>
        <rFont val="Caslon"/>
        <family val="0"/>
      </rPr>
      <t xml:space="preserve">:</t>
    </r>
  </si>
  <si>
    <r>
      <rPr>
        <sz val="8"/>
        <rFont val="Caslon"/>
        <family val="0"/>
      </rPr>
      <t xml:space="preserve">W</t>
    </r>
    <r>
      <rPr>
        <sz val="6"/>
        <rFont val="Caslon"/>
        <family val="0"/>
      </rPr>
      <t xml:space="preserve">EAPONS</t>
    </r>
    <r>
      <rPr>
        <sz val="8"/>
        <rFont val="Caslon"/>
        <family val="0"/>
      </rPr>
      <t xml:space="preserve"> &amp; A</t>
    </r>
    <r>
      <rPr>
        <sz val="6"/>
        <rFont val="Caslon"/>
        <family val="0"/>
      </rPr>
      <t xml:space="preserve">RMOUR</t>
    </r>
    <r>
      <rPr>
        <sz val="8"/>
        <rFont val="Caslon"/>
        <family val="0"/>
      </rPr>
      <t xml:space="preserve">:</t>
    </r>
  </si>
  <si>
    <r>
      <rPr>
        <sz val="8"/>
        <rFont val="Caslon"/>
        <family val="0"/>
      </rPr>
      <t xml:space="preserve">M</t>
    </r>
    <r>
      <rPr>
        <sz val="6"/>
        <rFont val="Caslon"/>
        <family val="0"/>
      </rPr>
      <t xml:space="preserve">AGIC </t>
    </r>
    <r>
      <rPr>
        <sz val="8"/>
        <rFont val="Caslon"/>
        <family val="0"/>
      </rPr>
      <t xml:space="preserve">I</t>
    </r>
    <r>
      <rPr>
        <sz val="6"/>
        <rFont val="Caslon"/>
        <family val="0"/>
      </rPr>
      <t xml:space="preserve">TEMS</t>
    </r>
    <r>
      <rPr>
        <sz val="8"/>
        <rFont val="Caslon"/>
        <family val="0"/>
      </rPr>
      <t xml:space="preserve">:</t>
    </r>
  </si>
  <si>
    <r>
      <rPr>
        <sz val="8"/>
        <rFont val="Caslon"/>
        <family val="0"/>
      </rPr>
      <t xml:space="preserve">S</t>
    </r>
    <r>
      <rPr>
        <sz val="6"/>
        <rFont val="Caslon"/>
        <family val="0"/>
      </rPr>
      <t xml:space="preserve">PECIAL </t>
    </r>
    <r>
      <rPr>
        <sz val="8"/>
        <rFont val="Caslon"/>
        <family val="0"/>
      </rPr>
      <t xml:space="preserve">R</t>
    </r>
    <r>
      <rPr>
        <sz val="6"/>
        <rFont val="Caslon"/>
        <family val="0"/>
      </rPr>
      <t xml:space="preserve">ULES</t>
    </r>
    <r>
      <rPr>
        <sz val="8"/>
        <rFont val="Caslon"/>
        <family val="0"/>
      </rPr>
      <t xml:space="preserve">:</t>
    </r>
  </si>
  <si>
    <r>
      <rPr>
        <sz val="10"/>
        <color rgb="FFFFFFFF"/>
        <rFont val="Caslon"/>
        <family val="0"/>
      </rPr>
      <t xml:space="preserve">L</t>
    </r>
    <r>
      <rPr>
        <sz val="8"/>
        <color rgb="FFFFFFFF"/>
        <rFont val="Caslon"/>
        <family val="0"/>
      </rPr>
      <t xml:space="preserve">D</t>
    </r>
  </si>
  <si>
    <r>
      <rPr>
        <sz val="10"/>
        <color rgb="FFFFFFFF"/>
        <rFont val="Caslon"/>
        <family val="0"/>
      </rPr>
      <t xml:space="preserve">S</t>
    </r>
    <r>
      <rPr>
        <sz val="8"/>
        <color rgb="FFFFFFFF"/>
        <rFont val="Caslon"/>
        <family val="0"/>
      </rPr>
      <t xml:space="preserve">V</t>
    </r>
  </si>
  <si>
    <r>
      <rPr>
        <sz val="14"/>
        <rFont val="Caslon"/>
        <family val="0"/>
      </rPr>
      <t xml:space="preserve">M</t>
    </r>
    <r>
      <rPr>
        <sz val="12"/>
        <rFont val="Caslon"/>
        <family val="0"/>
      </rPr>
      <t xml:space="preserve">AGIC SPELLS</t>
    </r>
  </si>
  <si>
    <t xml:space="preserve">WIZARD</t>
  </si>
  <si>
    <t xml:space="preserve">LEVEL</t>
  </si>
  <si>
    <t xml:space="preserve">SPELLS</t>
  </si>
  <si>
    <r>
      <rPr>
        <sz val="14"/>
        <rFont val="Caslon"/>
        <family val="0"/>
      </rPr>
      <t xml:space="preserve">W</t>
    </r>
    <r>
      <rPr>
        <sz val="12"/>
        <rFont val="Caslon"/>
        <family val="0"/>
      </rPr>
      <t xml:space="preserve">AR </t>
    </r>
    <r>
      <rPr>
        <sz val="14"/>
        <rFont val="Caslon"/>
        <family val="0"/>
      </rPr>
      <t xml:space="preserve">M</t>
    </r>
    <r>
      <rPr>
        <sz val="12"/>
        <rFont val="Caslon"/>
        <family val="0"/>
      </rPr>
      <t xml:space="preserve">ACHINES</t>
    </r>
  </si>
  <si>
    <r>
      <rPr>
        <sz val="10"/>
        <color rgb="FFFFFFFF"/>
        <rFont val="Caslon"/>
        <family val="0"/>
      </rPr>
      <t xml:space="preserve">U</t>
    </r>
    <r>
      <rPr>
        <sz val="8"/>
        <color rgb="FFFFFFFF"/>
        <rFont val="Caslon"/>
        <family val="0"/>
      </rPr>
      <t xml:space="preserve">NIT</t>
    </r>
  </si>
  <si>
    <r>
      <rPr>
        <sz val="10"/>
        <color rgb="FFFFFFFF"/>
        <rFont val="Caslon"/>
        <family val="0"/>
      </rPr>
      <t xml:space="preserve">T</t>
    </r>
    <r>
      <rPr>
        <sz val="8"/>
        <color rgb="FFFFFFFF"/>
        <rFont val="Caslon"/>
        <family val="0"/>
      </rPr>
      <t xml:space="preserve">YPE</t>
    </r>
  </si>
  <si>
    <r>
      <rPr>
        <sz val="10"/>
        <color rgb="FFFFFFFF"/>
        <rFont val="Caslon"/>
        <family val="0"/>
      </rPr>
      <t xml:space="preserve">E</t>
    </r>
    <r>
      <rPr>
        <sz val="8"/>
        <color rgb="FFFFFFFF"/>
        <rFont val="Caslon"/>
        <family val="0"/>
      </rPr>
      <t xml:space="preserve">QUIPMENT</t>
    </r>
  </si>
  <si>
    <r>
      <rPr>
        <sz val="10"/>
        <color rgb="FFFFFFFF"/>
        <rFont val="Caslon"/>
        <family val="0"/>
      </rPr>
      <t xml:space="preserve">S</t>
    </r>
    <r>
      <rPr>
        <sz val="8"/>
        <color rgb="FFFFFFFF"/>
        <rFont val="Caslon"/>
        <family val="0"/>
      </rPr>
      <t xml:space="preserve">PECIAL</t>
    </r>
    <r>
      <rPr>
        <sz val="10"/>
        <color rgb="FFFFFFFF"/>
        <rFont val="Caslon"/>
        <family val="0"/>
      </rPr>
      <t xml:space="preserve"> R</t>
    </r>
    <r>
      <rPr>
        <sz val="8"/>
        <color rgb="FFFFFFFF"/>
        <rFont val="Caslon"/>
        <family val="0"/>
      </rPr>
      <t xml:space="preserve">ULES</t>
    </r>
  </si>
  <si>
    <r>
      <rPr>
        <sz val="10"/>
        <color rgb="FFFFFFFF"/>
        <rFont val="Caslon"/>
        <family val="0"/>
      </rPr>
      <t xml:space="preserve">P</t>
    </r>
    <r>
      <rPr>
        <sz val="8"/>
        <color rgb="FFFFFFFF"/>
        <rFont val="Caslon"/>
        <family val="0"/>
      </rPr>
      <t xml:space="preserve">TS</t>
    </r>
  </si>
  <si>
    <r>
      <rPr>
        <sz val="14"/>
        <rFont val="Caslon"/>
        <family val="0"/>
      </rPr>
      <t xml:space="preserve">T</t>
    </r>
    <r>
      <rPr>
        <sz val="12"/>
        <rFont val="Caslon"/>
        <family val="0"/>
      </rPr>
      <t xml:space="preserve">ROOPS</t>
    </r>
  </si>
  <si>
    <r>
      <rPr>
        <sz val="14"/>
        <rFont val="Caslon"/>
        <family val="0"/>
      </rPr>
      <t xml:space="preserve">C</t>
    </r>
    <r>
      <rPr>
        <sz val="12"/>
        <rFont val="Caslon"/>
        <family val="0"/>
      </rPr>
      <t xml:space="preserve">AVALRY</t>
    </r>
  </si>
  <si>
    <r>
      <rPr>
        <sz val="14"/>
        <rFont val="Caslon"/>
        <family val="0"/>
      </rPr>
      <t xml:space="preserve">C</t>
    </r>
    <r>
      <rPr>
        <sz val="12"/>
        <rFont val="Caslon"/>
        <family val="0"/>
      </rPr>
      <t xml:space="preserve">HARIO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aslon"/>
      <family val="0"/>
    </font>
    <font>
      <sz val="10"/>
      <name val="Caslon"/>
      <family val="0"/>
    </font>
    <font>
      <sz val="8"/>
      <name val="Caslon"/>
      <family val="0"/>
    </font>
    <font>
      <sz val="10"/>
      <color rgb="FFFFFFFF"/>
      <name val="Arial"/>
      <family val="0"/>
    </font>
    <font>
      <sz val="10"/>
      <color rgb="FFFFFFFF"/>
      <name val="Caslon"/>
      <family val="0"/>
    </font>
    <font>
      <sz val="10"/>
      <color rgb="FF969696"/>
      <name val="Caslon"/>
      <family val="0"/>
    </font>
    <font>
      <sz val="6"/>
      <name val="Caslon"/>
      <family val="0"/>
    </font>
    <font>
      <sz val="7"/>
      <name val="Caslon"/>
      <family val="0"/>
    </font>
    <font>
      <sz val="7"/>
      <name val="Arial"/>
      <family val="0"/>
    </font>
    <font>
      <sz val="8"/>
      <color rgb="FFFFFFFF"/>
      <name val="Caslon"/>
      <family val="0"/>
    </font>
    <font>
      <sz val="14"/>
      <name val="Caslon"/>
      <family val="0"/>
    </font>
    <font>
      <sz val="8"/>
      <color rgb="FF969696"/>
      <name val="Caslo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150840</xdr:colOff>
      <xdr:row>0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618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29</xdr:col>
      <xdr:colOff>150840</xdr:colOff>
      <xdr:row>52</xdr:row>
      <xdr:rowOff>1522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9953640"/>
          <a:ext cx="6618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9360</xdr:rowOff>
    </xdr:from>
    <xdr:to>
      <xdr:col>29</xdr:col>
      <xdr:colOff>150840</xdr:colOff>
      <xdr:row>53</xdr:row>
      <xdr:rowOff>1620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0" y="10125000"/>
          <a:ext cx="6618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9720</xdr:rowOff>
    </xdr:from>
    <xdr:to>
      <xdr:col>29</xdr:col>
      <xdr:colOff>150840</xdr:colOff>
      <xdr:row>98</xdr:row>
      <xdr:rowOff>1620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20031120"/>
          <a:ext cx="66189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1" min="2" style="0" width="4.14"/>
    <col collapsed="false" customWidth="true" hidden="false" outlineLevel="0" max="12" min="12" style="0" width="4.28"/>
    <col collapsed="false" customWidth="true" hidden="true" outlineLevel="0" max="22" min="13" style="0" width="4.14"/>
    <col collapsed="false" customWidth="true" hidden="false" outlineLevel="0" max="24" min="23" style="0" width="4.14"/>
    <col collapsed="false" customWidth="true" hidden="false" outlineLevel="0" max="25" min="25" style="0" width="9.85"/>
    <col collapsed="false" customWidth="true" hidden="false" outlineLevel="0" max="26" min="26" style="1" width="4.14"/>
    <col collapsed="false" customWidth="true" hidden="false" outlineLevel="0" max="36" min="27" style="0" width="4.14"/>
    <col collapsed="false" customWidth="true" hidden="true" outlineLevel="0" max="46" min="37" style="0" width="4.14"/>
    <col collapsed="false" customWidth="true" hidden="false" outlineLevel="0" max="48" min="47" style="0" width="4.14"/>
    <col collapsed="false" customWidth="true" hidden="false" outlineLevel="0" max="49" min="49" style="0" width="9.85"/>
    <col collapsed="false" customWidth="true" hidden="false" outlineLevel="0" max="50" min="50" style="1" width="4.14"/>
    <col collapsed="false" customWidth="true" hidden="false" outlineLevel="0" max="60" min="51" style="0" width="4.14"/>
    <col collapsed="false" customWidth="true" hidden="true" outlineLevel="0" max="70" min="61" style="0" width="4.14"/>
    <col collapsed="false" customWidth="true" hidden="false" outlineLevel="0" max="72" min="72" style="0" width="9.85"/>
    <col collapsed="false" customWidth="true" hidden="false" outlineLevel="0" max="83" min="73" style="0" width="4.14"/>
    <col collapsed="false" customWidth="true" hidden="true" outlineLevel="0" max="93" min="84" style="0" width="4.14"/>
  </cols>
  <sheetData>
    <row r="1" customFormat="false" ht="12.75" hidden="false" customHeight="false" outlineLevel="0" collapsed="false">
      <c r="A1" s="0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tr">
        <f aca="false">IF(B1&lt;&gt;"",B1,"")</f>
        <v/>
      </c>
    </row>
    <row r="2" customFormat="false" ht="12.75" hidden="false" customHeight="false" outlineLevel="0" collapsed="false">
      <c r="A2" s="3" t="s">
        <v>1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0" t="str">
        <f aca="false">IF(C2&lt;&gt;"",C2,"")</f>
        <v/>
      </c>
    </row>
    <row r="3" customFormat="false" ht="12.75" hidden="false" customHeight="false" outlineLevel="0" collapsed="false">
      <c r="A3" s="3" t="s">
        <v>2</v>
      </c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0" t="str">
        <f aca="false">IF(C3&lt;&gt;"",C3,"")</f>
        <v/>
      </c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B8+B27+B46+B65+C117+C135+AA7+AA24+AA41+AA58+AA75+AA92+AA109+AY7+AY24+AY41+AY58+AY75+AY92+BV7</f>
        <v>0</v>
      </c>
      <c r="E4" s="4"/>
      <c r="F4" s="4"/>
      <c r="G4" s="4"/>
      <c r="H4" s="4"/>
      <c r="I4" s="4"/>
      <c r="J4" s="4"/>
      <c r="K4" s="4"/>
      <c r="L4" s="4"/>
      <c r="M4" s="0" t="str">
        <f aca="false">IF(AND(D4&lt;&gt;"",D4&lt;&gt;0),D4&amp;" pts","")</f>
        <v/>
      </c>
    </row>
    <row r="6" customFormat="false" ht="13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0" t="str">
        <f aca="false">IF(B6&lt;&gt;"",B6,"")</f>
        <v/>
      </c>
      <c r="Y6" s="6" t="s">
        <v>5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W6" s="6" t="s">
        <v>6</v>
      </c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T6" s="6" t="s">
        <v>7</v>
      </c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</row>
    <row r="7" customFormat="false" ht="12.75" hidden="false" customHeight="true" outlineLevel="0" collapsed="false">
      <c r="A7" s="0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0" t="str">
        <f aca="false">IF(B7&lt;&gt;"",B7,"")</f>
        <v/>
      </c>
      <c r="X7" s="8" t="s">
        <v>9</v>
      </c>
      <c r="Y7" s="9" t="s">
        <v>10</v>
      </c>
      <c r="Z7" s="9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0" t="str">
        <f aca="false">IF(AA7&lt;&gt;"",AA7,"")</f>
        <v/>
      </c>
      <c r="AV7" s="8" t="s">
        <v>11</v>
      </c>
      <c r="AW7" s="9" t="s">
        <v>10</v>
      </c>
      <c r="AX7" s="9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0" t="str">
        <f aca="false">IF(AY7&lt;&gt;"",AY7,"")</f>
        <v/>
      </c>
      <c r="BT7" s="11" t="s">
        <v>10</v>
      </c>
      <c r="BU7" s="11"/>
      <c r="BV7" s="7"/>
      <c r="BW7" s="7"/>
      <c r="BX7" s="7"/>
      <c r="BY7" s="7"/>
      <c r="BZ7" s="7"/>
      <c r="CA7" s="7"/>
      <c r="CB7" s="7"/>
      <c r="CC7" s="7"/>
      <c r="CD7" s="7"/>
      <c r="CE7" s="7"/>
      <c r="CF7" s="0" t="str">
        <f aca="false">IF(BV7&lt;&gt;"",BV7,"")</f>
        <v/>
      </c>
    </row>
    <row r="8" customFormat="false" ht="12.75" hidden="false" customHeight="false" outlineLevel="0" collapsed="false">
      <c r="A8" s="0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0" t="str">
        <f aca="false">IF(B8&lt;&gt;"",B8,"")</f>
        <v/>
      </c>
      <c r="X8" s="8"/>
      <c r="Y8" s="12"/>
      <c r="Z8" s="5" t="s">
        <v>12</v>
      </c>
      <c r="AA8" s="5" t="s">
        <v>13</v>
      </c>
      <c r="AB8" s="5" t="s">
        <v>14</v>
      </c>
      <c r="AC8" s="5" t="s">
        <v>15</v>
      </c>
      <c r="AD8" s="5" t="s">
        <v>16</v>
      </c>
      <c r="AE8" s="5" t="s">
        <v>17</v>
      </c>
      <c r="AF8" s="5" t="s">
        <v>18</v>
      </c>
      <c r="AG8" s="5" t="s">
        <v>19</v>
      </c>
      <c r="AH8" s="5" t="s">
        <v>20</v>
      </c>
      <c r="AI8" s="5" t="s">
        <v>21</v>
      </c>
      <c r="AJ8" s="5"/>
      <c r="AK8" s="13" t="s">
        <v>12</v>
      </c>
      <c r="AL8" s="13" t="s">
        <v>13</v>
      </c>
      <c r="AM8" s="13" t="s">
        <v>14</v>
      </c>
      <c r="AN8" s="13" t="s">
        <v>15</v>
      </c>
      <c r="AO8" s="13" t="s">
        <v>16</v>
      </c>
      <c r="AP8" s="13" t="s">
        <v>17</v>
      </c>
      <c r="AQ8" s="13" t="s">
        <v>18</v>
      </c>
      <c r="AR8" s="13" t="s">
        <v>19</v>
      </c>
      <c r="AS8" s="13" t="s">
        <v>20</v>
      </c>
      <c r="AT8" s="13" t="s">
        <v>21</v>
      </c>
      <c r="AU8" s="13"/>
      <c r="AV8" s="8"/>
      <c r="AW8" s="12"/>
      <c r="AX8" s="5" t="s">
        <v>12</v>
      </c>
      <c r="AY8" s="5" t="s">
        <v>13</v>
      </c>
      <c r="AZ8" s="5" t="s">
        <v>14</v>
      </c>
      <c r="BA8" s="5" t="s">
        <v>15</v>
      </c>
      <c r="BB8" s="5" t="s">
        <v>16</v>
      </c>
      <c r="BC8" s="5" t="s">
        <v>17</v>
      </c>
      <c r="BD8" s="5" t="s">
        <v>18</v>
      </c>
      <c r="BE8" s="5" t="s">
        <v>19</v>
      </c>
      <c r="BF8" s="5" t="s">
        <v>20</v>
      </c>
      <c r="BG8" s="5" t="s">
        <v>21</v>
      </c>
      <c r="BH8" s="5"/>
      <c r="BI8" s="13" t="s">
        <v>12</v>
      </c>
      <c r="BJ8" s="13" t="s">
        <v>13</v>
      </c>
      <c r="BK8" s="13" t="s">
        <v>14</v>
      </c>
      <c r="BL8" s="13" t="s">
        <v>15</v>
      </c>
      <c r="BM8" s="13" t="s">
        <v>16</v>
      </c>
      <c r="BN8" s="13" t="s">
        <v>17</v>
      </c>
      <c r="BO8" s="13" t="s">
        <v>18</v>
      </c>
      <c r="BP8" s="13" t="s">
        <v>19</v>
      </c>
      <c r="BQ8" s="13" t="s">
        <v>20</v>
      </c>
      <c r="BR8" s="13" t="s">
        <v>21</v>
      </c>
      <c r="BU8" s="13" t="s">
        <v>12</v>
      </c>
      <c r="BV8" s="13" t="s">
        <v>13</v>
      </c>
      <c r="BW8" s="13" t="s">
        <v>14</v>
      </c>
      <c r="BX8" s="13" t="s">
        <v>15</v>
      </c>
      <c r="BY8" s="13" t="s">
        <v>16</v>
      </c>
      <c r="BZ8" s="13" t="s">
        <v>17</v>
      </c>
      <c r="CA8" s="13" t="s">
        <v>18</v>
      </c>
      <c r="CB8" s="13" t="s">
        <v>19</v>
      </c>
      <c r="CC8" s="13" t="s">
        <v>20</v>
      </c>
      <c r="CD8" s="13" t="s">
        <v>21</v>
      </c>
      <c r="CE8" s="13"/>
      <c r="CF8" s="13" t="s">
        <v>12</v>
      </c>
      <c r="CG8" s="13" t="s">
        <v>13</v>
      </c>
      <c r="CH8" s="13" t="s">
        <v>14</v>
      </c>
      <c r="CI8" s="13" t="s">
        <v>15</v>
      </c>
      <c r="CJ8" s="13" t="s">
        <v>16</v>
      </c>
      <c r="CK8" s="13" t="s">
        <v>17</v>
      </c>
      <c r="CL8" s="13" t="s">
        <v>18</v>
      </c>
      <c r="CM8" s="13" t="s">
        <v>19</v>
      </c>
      <c r="CN8" s="13" t="s">
        <v>20</v>
      </c>
      <c r="CO8" s="13" t="s">
        <v>21</v>
      </c>
    </row>
    <row r="9" customFormat="false" ht="12.75" hidden="false" customHeight="false" outlineLevel="0" collapsed="false">
      <c r="B9" s="13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  <c r="K9" s="13" t="s">
        <v>21</v>
      </c>
      <c r="L9" s="13"/>
      <c r="M9" s="13" t="s">
        <v>12</v>
      </c>
      <c r="N9" s="13" t="s">
        <v>13</v>
      </c>
      <c r="O9" s="13" t="s">
        <v>14</v>
      </c>
      <c r="P9" s="13" t="s">
        <v>15</v>
      </c>
      <c r="Q9" s="13" t="s">
        <v>16</v>
      </c>
      <c r="R9" s="13" t="s">
        <v>17</v>
      </c>
      <c r="S9" s="13" t="s">
        <v>18</v>
      </c>
      <c r="T9" s="13" t="s">
        <v>19</v>
      </c>
      <c r="U9" s="13" t="s">
        <v>20</v>
      </c>
      <c r="V9" s="13" t="s">
        <v>21</v>
      </c>
      <c r="W9" s="13"/>
      <c r="X9" s="8"/>
      <c r="Y9" s="14" t="s">
        <v>22</v>
      </c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2"/>
      <c r="AK9" s="0" t="str">
        <f aca="false">IF(Z9&lt;&gt;"",Z9,"")</f>
        <v/>
      </c>
      <c r="AL9" s="0" t="str">
        <f aca="false">IF(AA9&lt;&gt;"",AA9,"")</f>
        <v/>
      </c>
      <c r="AM9" s="0" t="str">
        <f aca="false">IF(AB9&lt;&gt;"",AB9,"")</f>
        <v/>
      </c>
      <c r="AN9" s="0" t="str">
        <f aca="false">IF(AC9&lt;&gt;"",AC9,"")</f>
        <v/>
      </c>
      <c r="AO9" s="0" t="str">
        <f aca="false">IF(AD9&lt;&gt;"",AD9,"")</f>
        <v/>
      </c>
      <c r="AP9" s="0" t="str">
        <f aca="false">IF(AE9&lt;&gt;"",AE9,"")</f>
        <v/>
      </c>
      <c r="AQ9" s="0" t="str">
        <f aca="false">IF(AF9&lt;&gt;"",AF9,"")</f>
        <v/>
      </c>
      <c r="AR9" s="0" t="str">
        <f aca="false">IF(AG9&lt;&gt;"",AG9,"")</f>
        <v/>
      </c>
      <c r="AS9" s="0" t="str">
        <f aca="false">IF(AH9&lt;&gt;"",AH9,"")</f>
        <v/>
      </c>
      <c r="AT9" s="0" t="str">
        <f aca="false">IF(AI9&lt;&gt;"",AI9,"")</f>
        <v/>
      </c>
      <c r="AV9" s="8"/>
      <c r="AW9" s="14" t="s">
        <v>22</v>
      </c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2"/>
      <c r="BI9" s="0" t="str">
        <f aca="false">IF(AX9&lt;&gt;"",AX9,"")</f>
        <v/>
      </c>
      <c r="BJ9" s="0" t="str">
        <f aca="false">IF(AY9&lt;&gt;"",AY9,"")</f>
        <v/>
      </c>
      <c r="BK9" s="0" t="str">
        <f aca="false">IF(AZ9&lt;&gt;"",AZ9,"")</f>
        <v/>
      </c>
      <c r="BL9" s="0" t="str">
        <f aca="false">IF(BA9&lt;&gt;"",BA9,"")</f>
        <v/>
      </c>
      <c r="BM9" s="0" t="str">
        <f aca="false">IF(BB9&lt;&gt;"",BB9,"")</f>
        <v/>
      </c>
      <c r="BN9" s="0" t="str">
        <f aca="false">IF(BC9&lt;&gt;"",BC9,"")</f>
        <v/>
      </c>
      <c r="BO9" s="0" t="str">
        <f aca="false">IF(BD9&lt;&gt;"",BD9,"")</f>
        <v/>
      </c>
      <c r="BP9" s="0" t="str">
        <f aca="false">IF(BE9&lt;&gt;"",BE9,"")</f>
        <v/>
      </c>
      <c r="BQ9" s="0" t="str">
        <f aca="false">IF(BF9&lt;&gt;"",BF9,"")</f>
        <v/>
      </c>
      <c r="BR9" s="0" t="str">
        <f aca="false">IF(BG9&lt;&gt;"",BG9,"")</f>
        <v/>
      </c>
      <c r="BT9" s="16" t="s">
        <v>7</v>
      </c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7"/>
      <c r="CF9" s="0" t="str">
        <f aca="false">IF(BU9&lt;&gt;"",BU9,"")</f>
        <v/>
      </c>
      <c r="CG9" s="0" t="str">
        <f aca="false">IF(BV9&lt;&gt;"",BV9,"")</f>
        <v/>
      </c>
      <c r="CH9" s="0" t="str">
        <f aca="false">IF(BW9&lt;&gt;"",BW9,"")</f>
        <v/>
      </c>
      <c r="CI9" s="0" t="str">
        <f aca="false">IF(BX9&lt;&gt;"",BX9,"")</f>
        <v/>
      </c>
      <c r="CJ9" s="0" t="str">
        <f aca="false">IF(BY9&lt;&gt;"",BY9,"")</f>
        <v/>
      </c>
      <c r="CK9" s="0" t="str">
        <f aca="false">IF(BZ9&lt;&gt;"",BZ9,"")</f>
        <v/>
      </c>
      <c r="CL9" s="0" t="str">
        <f aca="false">IF(CA9&lt;&gt;"",CA9,"")</f>
        <v/>
      </c>
      <c r="CM9" s="0" t="str">
        <f aca="false">IF(CB9&lt;&gt;"",CB9,"")</f>
        <v/>
      </c>
      <c r="CN9" s="0" t="str">
        <f aca="false">IF(CC9&lt;&gt;"",CC9,"")</f>
        <v/>
      </c>
      <c r="CO9" s="0" t="str">
        <f aca="false">IF(CD9&lt;&gt;"",CD9,"")</f>
        <v/>
      </c>
    </row>
    <row r="10" customFormat="false" ht="12.75" hidden="false" customHeight="false" outlineLevel="0" collapsed="false">
      <c r="A10" s="16" t="s">
        <v>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M10" s="0" t="str">
        <f aca="false">IF(B10&lt;&gt;"",B10,"")</f>
        <v/>
      </c>
      <c r="N10" s="0" t="str">
        <f aca="false">IF(C10&lt;&gt;"",C10,"")</f>
        <v/>
      </c>
      <c r="O10" s="0" t="str">
        <f aca="false">IF(D10&lt;&gt;"",D10,"")</f>
        <v/>
      </c>
      <c r="P10" s="0" t="str">
        <f aca="false">IF(E10&lt;&gt;"",E10,"")</f>
        <v/>
      </c>
      <c r="Q10" s="0" t="str">
        <f aca="false">IF(F10&lt;&gt;"",F10,"")</f>
        <v/>
      </c>
      <c r="R10" s="0" t="str">
        <f aca="false">IF(G10&lt;&gt;"",G10,"")</f>
        <v/>
      </c>
      <c r="S10" s="0" t="str">
        <f aca="false">IF(H10&lt;&gt;"",H10,"")</f>
        <v/>
      </c>
      <c r="T10" s="0" t="str">
        <f aca="false">IF(I10&lt;&gt;"",I10,"")</f>
        <v/>
      </c>
      <c r="U10" s="0" t="str">
        <f aca="false">IF(J10&lt;&gt;"",J10,"")</f>
        <v/>
      </c>
      <c r="V10" s="0" t="str">
        <f aca="false">IF(K10&lt;&gt;"",K10,"")</f>
        <v/>
      </c>
      <c r="X10" s="8"/>
      <c r="Y10" s="14" t="s">
        <v>24</v>
      </c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2"/>
      <c r="AK10" s="0" t="str">
        <f aca="false">IF(Z10&lt;&gt;"",Z10,"")</f>
        <v/>
      </c>
      <c r="AL10" s="0" t="str">
        <f aca="false">IF(AA10&lt;&gt;"",AA10,"")</f>
        <v/>
      </c>
      <c r="AM10" s="0" t="str">
        <f aca="false">IF(AB10&lt;&gt;"",AB10,"")</f>
        <v/>
      </c>
      <c r="AN10" s="0" t="str">
        <f aca="false">IF(AC10&lt;&gt;"",AC10,"")</f>
        <v/>
      </c>
      <c r="AO10" s="0" t="str">
        <f aca="false">IF(AD10&lt;&gt;"",AD10,"")</f>
        <v/>
      </c>
      <c r="AP10" s="0" t="str">
        <f aca="false">IF(AE10&lt;&gt;"",AE10,"")</f>
        <v/>
      </c>
      <c r="AQ10" s="0" t="str">
        <f aca="false">IF(AF10&lt;&gt;"",AF10,"")</f>
        <v/>
      </c>
      <c r="AR10" s="0" t="str">
        <f aca="false">IF(AG10&lt;&gt;"",AG10,"")</f>
        <v/>
      </c>
      <c r="AS10" s="0" t="str">
        <f aca="false">IF(AH10&lt;&gt;"",AH10,"")</f>
        <v/>
      </c>
      <c r="AT10" s="0" t="str">
        <f aca="false">IF(AI10&lt;&gt;"",AI10,"")</f>
        <v/>
      </c>
      <c r="AV10" s="8"/>
      <c r="AW10" s="14" t="s">
        <v>25</v>
      </c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2"/>
      <c r="BI10" s="0" t="str">
        <f aca="false">IF(AX10&lt;&gt;"",AX10,"")</f>
        <v/>
      </c>
      <c r="BJ10" s="0" t="str">
        <f aca="false">IF(AY10&lt;&gt;"",AY10,"")</f>
        <v/>
      </c>
      <c r="BK10" s="0" t="str">
        <f aca="false">IF(AZ10&lt;&gt;"",AZ10,"")</f>
        <v/>
      </c>
      <c r="BL10" s="0" t="str">
        <f aca="false">IF(BA10&lt;&gt;"",BA10,"")</f>
        <v/>
      </c>
      <c r="BM10" s="0" t="str">
        <f aca="false">IF(BB10&lt;&gt;"",BB10,"")</f>
        <v/>
      </c>
      <c r="BN10" s="0" t="str">
        <f aca="false">IF(BC10&lt;&gt;"",BC10,"")</f>
        <v/>
      </c>
      <c r="BO10" s="0" t="str">
        <f aca="false">IF(BD10&lt;&gt;"",BD10,"")</f>
        <v/>
      </c>
      <c r="BP10" s="0" t="str">
        <f aca="false">IF(BE10&lt;&gt;"",BE10,"")</f>
        <v/>
      </c>
      <c r="BQ10" s="0" t="str">
        <f aca="false">IF(BF10&lt;&gt;"",BF10,"")</f>
        <v/>
      </c>
      <c r="BR10" s="0" t="str">
        <f aca="false">IF(BG10&lt;&gt;"",BG10,"")</f>
        <v/>
      </c>
      <c r="BT10" s="16" t="s">
        <v>26</v>
      </c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7"/>
      <c r="CF10" s="0" t="str">
        <f aca="false">IF(BU10&lt;&gt;"",BU10,"")</f>
        <v/>
      </c>
      <c r="CG10" s="0" t="str">
        <f aca="false">IF(BV10&lt;&gt;"",BV10,"")</f>
        <v/>
      </c>
      <c r="CH10" s="0" t="str">
        <f aca="false">IF(BW10&lt;&gt;"",BW10,"")</f>
        <v/>
      </c>
      <c r="CI10" s="0" t="str">
        <f aca="false">IF(BX10&lt;&gt;"",BX10,"")</f>
        <v/>
      </c>
      <c r="CJ10" s="0" t="str">
        <f aca="false">IF(BY10&lt;&gt;"",BY10,"")</f>
        <v/>
      </c>
      <c r="CK10" s="0" t="str">
        <f aca="false">IF(BZ10&lt;&gt;"",BZ10,"")</f>
        <v/>
      </c>
      <c r="CL10" s="0" t="str">
        <f aca="false">IF(CA10&lt;&gt;"",CA10,"")</f>
        <v/>
      </c>
      <c r="CM10" s="0" t="str">
        <f aca="false">IF(CB10&lt;&gt;"",CB10,"")</f>
        <v/>
      </c>
      <c r="CN10" s="0" t="str">
        <f aca="false">IF(CC10&lt;&gt;"",CC10,"")</f>
        <v/>
      </c>
      <c r="CO10" s="0" t="str">
        <f aca="false">IF(CD10&lt;&gt;"",CD10,"")</f>
        <v/>
      </c>
    </row>
    <row r="11" customFormat="false" ht="12.75" hidden="false" customHeight="false" outlineLevel="0" collapsed="false">
      <c r="A11" s="16" t="s">
        <v>2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0" t="str">
        <f aca="false">IF(B11&lt;&gt;"",B11,"")</f>
        <v/>
      </c>
      <c r="N11" s="0" t="str">
        <f aca="false">IF(C11&lt;&gt;"",C11,"")</f>
        <v/>
      </c>
      <c r="O11" s="0" t="str">
        <f aca="false">IF(D11&lt;&gt;"",D11,"")</f>
        <v/>
      </c>
      <c r="P11" s="0" t="str">
        <f aca="false">IF(E11&lt;&gt;"",E11,"")</f>
        <v/>
      </c>
      <c r="Q11" s="0" t="str">
        <f aca="false">IF(F11&lt;&gt;"",F11,"")</f>
        <v/>
      </c>
      <c r="R11" s="0" t="str">
        <f aca="false">IF(G11&lt;&gt;"",G11,"")</f>
        <v/>
      </c>
      <c r="S11" s="0" t="str">
        <f aca="false">IF(H11&lt;&gt;"",H11,"")</f>
        <v/>
      </c>
      <c r="T11" s="0" t="str">
        <f aca="false">IF(I11&lt;&gt;"",I11,"")</f>
        <v/>
      </c>
      <c r="U11" s="0" t="str">
        <f aca="false">IF(J11&lt;&gt;"",J11,"")</f>
        <v/>
      </c>
      <c r="V11" s="0" t="str">
        <f aca="false">IF(K11&lt;&gt;"",K11,"")</f>
        <v/>
      </c>
      <c r="X11" s="8"/>
      <c r="Y11" s="12" t="s">
        <v>27</v>
      </c>
      <c r="Z11" s="18"/>
      <c r="AA11" s="18"/>
      <c r="AB11" s="18"/>
      <c r="AC11" s="18"/>
      <c r="AD11" s="18"/>
      <c r="AE11" s="19" t="s">
        <v>28</v>
      </c>
      <c r="AF11" s="12"/>
      <c r="AG11" s="12"/>
      <c r="AH11" s="12"/>
      <c r="AI11" s="12"/>
      <c r="AJ11" s="12"/>
      <c r="AK11" s="0" t="str">
        <f aca="false">CONCATENATE(LEFT(Z11,20),CHAR(10),LEFT(Z12,20),CHAR(10),LEFT(Z13,20),CHAR(10),LEFT(Z14,20))</f>
        <v>
</v>
      </c>
      <c r="AV11" s="8"/>
      <c r="AW11" s="12" t="s">
        <v>27</v>
      </c>
      <c r="AX11" s="18"/>
      <c r="AY11" s="18"/>
      <c r="AZ11" s="18"/>
      <c r="BA11" s="18"/>
      <c r="BB11" s="18"/>
      <c r="BC11" s="19" t="s">
        <v>28</v>
      </c>
      <c r="BD11" s="12"/>
      <c r="BE11" s="12"/>
      <c r="BF11" s="12"/>
      <c r="BG11" s="12"/>
      <c r="BH11" s="12"/>
      <c r="BI11" s="0" t="str">
        <f aca="false">CONCATENATE(LEFT(AX11,20),CHAR(10),LEFT(AX12,20),CHAR(10),LEFT(AX13,20),CHAR(10),LEFT(AX14,20))</f>
        <v>
</v>
      </c>
      <c r="BT11" s="16" t="s">
        <v>29</v>
      </c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0" t="str">
        <f aca="false">IF(BU11&lt;&gt;"",BU11,"")</f>
        <v/>
      </c>
      <c r="CG11" s="0" t="str">
        <f aca="false">IF(BV11&lt;&gt;"",BV11,"")</f>
        <v/>
      </c>
      <c r="CH11" s="0" t="str">
        <f aca="false">IF(BW11&lt;&gt;"",BW11,"")</f>
        <v/>
      </c>
      <c r="CI11" s="0" t="str">
        <f aca="false">IF(BX11&lt;&gt;"",BX11,"")</f>
        <v/>
      </c>
      <c r="CJ11" s="0" t="str">
        <f aca="false">IF(BY11&lt;&gt;"",BY11,"")</f>
        <v/>
      </c>
      <c r="CK11" s="0" t="str">
        <f aca="false">IF(BZ11&lt;&gt;"",BZ11,"")</f>
        <v/>
      </c>
      <c r="CL11" s="0" t="str">
        <f aca="false">IF(CA11&lt;&gt;"",CA11,"")</f>
        <v/>
      </c>
      <c r="CM11" s="0" t="str">
        <f aca="false">IF(CB11&lt;&gt;"",CB11,"")</f>
        <v/>
      </c>
      <c r="CN11" s="0" t="str">
        <f aca="false">IF(CC11&lt;&gt;"",CC11,"")</f>
        <v/>
      </c>
      <c r="CO11" s="0" t="str">
        <f aca="false">IF(CD11&lt;&gt;"",CD11,"")</f>
        <v/>
      </c>
    </row>
    <row r="12" customFormat="false" ht="12.75" hidden="false" customHeight="false" outlineLevel="0" collapsed="false">
      <c r="A12" s="0" t="s">
        <v>30</v>
      </c>
      <c r="X12" s="8"/>
      <c r="Y12" s="12"/>
      <c r="Z12" s="18"/>
      <c r="AA12" s="18"/>
      <c r="AB12" s="18"/>
      <c r="AC12" s="18"/>
      <c r="AD12" s="18"/>
      <c r="AE12" s="19"/>
      <c r="AF12" s="12"/>
      <c r="AG12" s="12"/>
      <c r="AH12" s="12"/>
      <c r="AI12" s="12"/>
      <c r="AJ12" s="12"/>
      <c r="AV12" s="8"/>
      <c r="AW12" s="12"/>
      <c r="AX12" s="18"/>
      <c r="AY12" s="18"/>
      <c r="AZ12" s="18"/>
      <c r="BA12" s="18"/>
      <c r="BB12" s="18"/>
      <c r="BC12" s="19"/>
      <c r="BD12" s="12"/>
      <c r="BE12" s="12"/>
      <c r="BF12" s="12"/>
      <c r="BG12" s="12"/>
      <c r="BH12" s="12"/>
      <c r="BT12" s="0" t="s">
        <v>27</v>
      </c>
      <c r="BU12" s="18"/>
      <c r="BV12" s="18"/>
      <c r="BW12" s="18"/>
      <c r="BX12" s="18"/>
      <c r="BY12" s="18"/>
      <c r="BZ12" s="20" t="s">
        <v>28</v>
      </c>
      <c r="CA12" s="1"/>
      <c r="CF12" s="0" t="str">
        <f aca="false">CONCATENATE(LEFT(BU12,20),CHAR(10),LEFT(BU13,20),CHAR(10),LEFT(BU14,20),CHAR(10),LEFT(BU15,20),CHAR(10),LEFT(BU16,20),CHAR(10),LEFT(BU17,20))</f>
        <v>
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0" t="str">
        <f aca="false">CONCATENATE(A13,CHAR(10),A14,CHAR(10),A15)</f>
        <v>
</v>
      </c>
      <c r="X13" s="8"/>
      <c r="Y13" s="12"/>
      <c r="Z13" s="18"/>
      <c r="AA13" s="18"/>
      <c r="AB13" s="18"/>
      <c r="AC13" s="18"/>
      <c r="AD13" s="18"/>
      <c r="AE13" s="19"/>
      <c r="AF13" s="12"/>
      <c r="AG13" s="12"/>
      <c r="AH13" s="12"/>
      <c r="AI13" s="12"/>
      <c r="AJ13" s="12"/>
      <c r="AV13" s="8"/>
      <c r="AW13" s="12"/>
      <c r="AX13" s="18"/>
      <c r="AY13" s="18"/>
      <c r="AZ13" s="18"/>
      <c r="BA13" s="18"/>
      <c r="BB13" s="18"/>
      <c r="BC13" s="19"/>
      <c r="BD13" s="12"/>
      <c r="BE13" s="12"/>
      <c r="BF13" s="12"/>
      <c r="BG13" s="12"/>
      <c r="BH13" s="12"/>
      <c r="BU13" s="18"/>
      <c r="BV13" s="18"/>
      <c r="BW13" s="18"/>
      <c r="BX13" s="18"/>
      <c r="BY13" s="18"/>
      <c r="BZ13" s="20"/>
      <c r="CA13" s="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X14" s="8"/>
      <c r="Y14" s="12"/>
      <c r="Z14" s="18"/>
      <c r="AA14" s="18"/>
      <c r="AB14" s="18"/>
      <c r="AC14" s="18"/>
      <c r="AD14" s="18"/>
      <c r="AE14" s="19"/>
      <c r="AF14" s="12"/>
      <c r="AG14" s="12"/>
      <c r="AH14" s="12"/>
      <c r="AI14" s="12"/>
      <c r="AJ14" s="12"/>
      <c r="AV14" s="8"/>
      <c r="AW14" s="12"/>
      <c r="AX14" s="18"/>
      <c r="AY14" s="18"/>
      <c r="AZ14" s="18"/>
      <c r="BA14" s="18"/>
      <c r="BB14" s="18"/>
      <c r="BC14" s="19"/>
      <c r="BD14" s="12"/>
      <c r="BE14" s="12"/>
      <c r="BF14" s="12"/>
      <c r="BG14" s="12"/>
      <c r="BH14" s="12"/>
      <c r="BU14" s="18"/>
      <c r="BV14" s="18"/>
      <c r="BW14" s="18"/>
      <c r="BX14" s="18"/>
      <c r="BY14" s="18"/>
      <c r="BZ14" s="20"/>
      <c r="CA14" s="1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X15" s="8"/>
      <c r="Y15" s="12" t="s">
        <v>31</v>
      </c>
      <c r="Z15" s="23"/>
      <c r="AA15" s="23"/>
      <c r="AB15" s="23"/>
      <c r="AC15" s="23"/>
      <c r="AD15" s="23"/>
      <c r="AE15" s="23"/>
      <c r="AF15" s="23"/>
      <c r="AG15" s="19" t="s">
        <v>32</v>
      </c>
      <c r="AH15" s="12"/>
      <c r="AI15" s="12"/>
      <c r="AJ15" s="12"/>
      <c r="AK15" s="0" t="str">
        <f aca="false">CONCATENATE(LEFT(Z15,28),CHAR(10),LEFT(Z16,28),CHAR(10),LEFT(Z17,28),CHAR(10),LEFT(Z18,28))</f>
        <v>
</v>
      </c>
      <c r="AV15" s="8"/>
      <c r="AW15" s="12" t="s">
        <v>31</v>
      </c>
      <c r="AX15" s="23"/>
      <c r="AY15" s="23"/>
      <c r="AZ15" s="23"/>
      <c r="BA15" s="23"/>
      <c r="BB15" s="23"/>
      <c r="BC15" s="23"/>
      <c r="BD15" s="23"/>
      <c r="BE15" s="19" t="s">
        <v>32</v>
      </c>
      <c r="BF15" s="12"/>
      <c r="BG15" s="12"/>
      <c r="BH15" s="12"/>
      <c r="BI15" s="0" t="str">
        <f aca="false">CONCATENATE(LEFT(AX15,28),CHAR(10),LEFT(AX16,28),CHAR(10),LEFT(AX17,28),CHAR(10),LEFT(AX18,28))</f>
        <v>
</v>
      </c>
      <c r="BU15" s="18"/>
      <c r="BV15" s="18"/>
      <c r="BW15" s="18"/>
      <c r="BX15" s="18"/>
      <c r="BY15" s="18"/>
      <c r="BZ15" s="20"/>
      <c r="CA15" s="1"/>
    </row>
    <row r="16" customFormat="false" ht="12.75" hidden="false" customHeight="false" outlineLevel="0" collapsed="false">
      <c r="A16" s="0" t="s">
        <v>33</v>
      </c>
      <c r="X16" s="8"/>
      <c r="Y16" s="12"/>
      <c r="Z16" s="18"/>
      <c r="AA16" s="18"/>
      <c r="AB16" s="18"/>
      <c r="AC16" s="18"/>
      <c r="AD16" s="18"/>
      <c r="AE16" s="18"/>
      <c r="AF16" s="18"/>
      <c r="AG16" s="19"/>
      <c r="AH16" s="12"/>
      <c r="AI16" s="12"/>
      <c r="AJ16" s="12"/>
      <c r="AV16" s="8"/>
      <c r="AW16" s="12"/>
      <c r="AX16" s="18"/>
      <c r="AY16" s="18"/>
      <c r="AZ16" s="18"/>
      <c r="BA16" s="18"/>
      <c r="BB16" s="18"/>
      <c r="BC16" s="18"/>
      <c r="BD16" s="18"/>
      <c r="BE16" s="19"/>
      <c r="BF16" s="12"/>
      <c r="BG16" s="12"/>
      <c r="BH16" s="12"/>
      <c r="BU16" s="22"/>
      <c r="BV16" s="22"/>
      <c r="BW16" s="22"/>
      <c r="BX16" s="22"/>
      <c r="BY16" s="22"/>
      <c r="BZ16" s="1"/>
      <c r="CA16" s="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0" t="str">
        <f aca="false">CONCATENATE(A17,CHAR(10),A18,CHAR(10),A19)</f>
        <v>
</v>
      </c>
      <c r="X17" s="8"/>
      <c r="Y17" s="12"/>
      <c r="Z17" s="18"/>
      <c r="AA17" s="18"/>
      <c r="AB17" s="18"/>
      <c r="AC17" s="18"/>
      <c r="AD17" s="18"/>
      <c r="AE17" s="18"/>
      <c r="AF17" s="18"/>
      <c r="AG17" s="19"/>
      <c r="AH17" s="12"/>
      <c r="AI17" s="12"/>
      <c r="AJ17" s="12"/>
      <c r="AV17" s="8"/>
      <c r="AW17" s="12"/>
      <c r="AX17" s="18"/>
      <c r="AY17" s="18"/>
      <c r="AZ17" s="18"/>
      <c r="BA17" s="18"/>
      <c r="BB17" s="18"/>
      <c r="BC17" s="18"/>
      <c r="BD17" s="18"/>
      <c r="BE17" s="19"/>
      <c r="BF17" s="12"/>
      <c r="BG17" s="12"/>
      <c r="BH17" s="12"/>
      <c r="BU17" s="22"/>
      <c r="BV17" s="22"/>
      <c r="BW17" s="22"/>
      <c r="BX17" s="22"/>
      <c r="BY17" s="22"/>
      <c r="BZ17" s="1"/>
      <c r="CA17" s="1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X18" s="8"/>
      <c r="Y18" s="12"/>
      <c r="Z18" s="18"/>
      <c r="AA18" s="18"/>
      <c r="AB18" s="18"/>
      <c r="AC18" s="18"/>
      <c r="AD18" s="18"/>
      <c r="AE18" s="18"/>
      <c r="AF18" s="18"/>
      <c r="AG18" s="19"/>
      <c r="AH18" s="12"/>
      <c r="AI18" s="12"/>
      <c r="AJ18" s="12"/>
      <c r="AV18" s="8"/>
      <c r="AW18" s="12"/>
      <c r="AX18" s="18"/>
      <c r="AY18" s="18"/>
      <c r="AZ18" s="18"/>
      <c r="BA18" s="18"/>
      <c r="BB18" s="18"/>
      <c r="BC18" s="18"/>
      <c r="BD18" s="18"/>
      <c r="BE18" s="19"/>
      <c r="BF18" s="12"/>
      <c r="BG18" s="12"/>
      <c r="BH18" s="12"/>
      <c r="BT18" s="0" t="s">
        <v>31</v>
      </c>
      <c r="BU18" s="23"/>
      <c r="BV18" s="23"/>
      <c r="BW18" s="23"/>
      <c r="BX18" s="23"/>
      <c r="BY18" s="23"/>
      <c r="BZ18" s="23"/>
      <c r="CA18" s="23"/>
      <c r="CB18" s="24" t="s">
        <v>32</v>
      </c>
      <c r="CF18" s="0" t="str">
        <f aca="false">CONCATENATE(LEFT(BU18,20),CHAR(10),LEFT(BU19,20),CHAR(10),LEFT(BU20,20),CHAR(10),LEFT(BU21,20),CHAR(10),LEFT(BU22,20),CHAR(10),LEFT(BU23,20))</f>
        <v>
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X19" s="8"/>
      <c r="Y19" s="12" t="s">
        <v>34</v>
      </c>
      <c r="Z19" s="18"/>
      <c r="AA19" s="18"/>
      <c r="AB19" s="18"/>
      <c r="AC19" s="18"/>
      <c r="AD19" s="18"/>
      <c r="AE19" s="18"/>
      <c r="AF19" s="18"/>
      <c r="AG19" s="19" t="s">
        <v>32</v>
      </c>
      <c r="AH19" s="12"/>
      <c r="AI19" s="12"/>
      <c r="AJ19" s="12"/>
      <c r="AK19" s="0" t="str">
        <f aca="false">CONCATENATE(LEFT(Z19,28),CHAR(10),LEFT(Z20,28),CHAR(10),LEFT(Z21,28),CHAR(10),LEFT(Z22,28))</f>
        <v>
</v>
      </c>
      <c r="AV19" s="8"/>
      <c r="AW19" s="12" t="s">
        <v>34</v>
      </c>
      <c r="AX19" s="18"/>
      <c r="AY19" s="18"/>
      <c r="AZ19" s="18"/>
      <c r="BA19" s="18"/>
      <c r="BB19" s="18"/>
      <c r="BC19" s="18"/>
      <c r="BD19" s="18"/>
      <c r="BE19" s="19" t="s">
        <v>32</v>
      </c>
      <c r="BF19" s="12"/>
      <c r="BG19" s="12"/>
      <c r="BH19" s="12"/>
      <c r="BI19" s="0" t="str">
        <f aca="false">CONCATENATE(LEFT(AX19,28),CHAR(10),LEFT(AX20,28),CHAR(10),LEFT(AX21,28),CHAR(10),LEFT(AX22,28))</f>
        <v>
</v>
      </c>
      <c r="BU19" s="18"/>
      <c r="BV19" s="18"/>
      <c r="BW19" s="18"/>
      <c r="BX19" s="18"/>
      <c r="BY19" s="18"/>
      <c r="BZ19" s="18"/>
      <c r="CA19" s="18"/>
      <c r="CB19" s="24"/>
    </row>
    <row r="20" customFormat="false" ht="12.75" hidden="false" customHeight="false" outlineLevel="0" collapsed="false">
      <c r="A20" s="0" t="s">
        <v>35</v>
      </c>
      <c r="X20" s="8"/>
      <c r="Y20" s="12" t="s">
        <v>36</v>
      </c>
      <c r="Z20" s="18"/>
      <c r="AA20" s="18"/>
      <c r="AB20" s="18"/>
      <c r="AC20" s="18"/>
      <c r="AD20" s="18"/>
      <c r="AE20" s="18"/>
      <c r="AF20" s="18"/>
      <c r="AG20" s="19"/>
      <c r="AH20" s="12"/>
      <c r="AI20" s="12"/>
      <c r="AJ20" s="12"/>
      <c r="AV20" s="8"/>
      <c r="AW20" s="12" t="s">
        <v>36</v>
      </c>
      <c r="AX20" s="18"/>
      <c r="AY20" s="18"/>
      <c r="AZ20" s="18"/>
      <c r="BA20" s="18"/>
      <c r="BB20" s="18"/>
      <c r="BC20" s="18"/>
      <c r="BD20" s="18"/>
      <c r="BE20" s="19"/>
      <c r="BF20" s="12"/>
      <c r="BG20" s="12"/>
      <c r="BH20" s="12"/>
      <c r="BU20" s="18"/>
      <c r="BV20" s="18"/>
      <c r="BW20" s="18"/>
      <c r="BX20" s="18"/>
      <c r="BY20" s="18"/>
      <c r="BZ20" s="18"/>
      <c r="CA20" s="18"/>
      <c r="CB20" s="24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0" t="str">
        <f aca="false">CONCATENATE(A21,CHAR(10),A22,CHAR(10),A23)</f>
        <v>
</v>
      </c>
      <c r="X21" s="8"/>
      <c r="Y21" s="12"/>
      <c r="Z21" s="18"/>
      <c r="AA21" s="18"/>
      <c r="AB21" s="18"/>
      <c r="AC21" s="18"/>
      <c r="AD21" s="18"/>
      <c r="AE21" s="18"/>
      <c r="AF21" s="18"/>
      <c r="AG21" s="19"/>
      <c r="AH21" s="12"/>
      <c r="AI21" s="12"/>
      <c r="AJ21" s="12"/>
      <c r="AV21" s="8"/>
      <c r="AW21" s="12"/>
      <c r="AX21" s="18"/>
      <c r="AY21" s="18"/>
      <c r="AZ21" s="18"/>
      <c r="BA21" s="18"/>
      <c r="BB21" s="18"/>
      <c r="BC21" s="18"/>
      <c r="BD21" s="18"/>
      <c r="BE21" s="19"/>
      <c r="BF21" s="12"/>
      <c r="BG21" s="12"/>
      <c r="BH21" s="12"/>
      <c r="BU21" s="18"/>
      <c r="BV21" s="18"/>
      <c r="BW21" s="18"/>
      <c r="BX21" s="18"/>
      <c r="BY21" s="18"/>
      <c r="BZ21" s="18"/>
      <c r="CA21" s="18"/>
      <c r="CB21" s="2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X22" s="8"/>
      <c r="Y22" s="25"/>
      <c r="Z22" s="26"/>
      <c r="AA22" s="26"/>
      <c r="AB22" s="26"/>
      <c r="AC22" s="26"/>
      <c r="AD22" s="26"/>
      <c r="AE22" s="26"/>
      <c r="AF22" s="26"/>
      <c r="AG22" s="25"/>
      <c r="AH22" s="25"/>
      <c r="AI22" s="25"/>
      <c r="AJ22" s="25"/>
      <c r="AV22" s="8"/>
      <c r="AW22" s="25"/>
      <c r="AX22" s="26"/>
      <c r="AY22" s="26"/>
      <c r="AZ22" s="26"/>
      <c r="BA22" s="26"/>
      <c r="BB22" s="26"/>
      <c r="BC22" s="26"/>
      <c r="BD22" s="26"/>
      <c r="BE22" s="25"/>
      <c r="BF22" s="25"/>
      <c r="BG22" s="25"/>
      <c r="BH22" s="25"/>
      <c r="BU22" s="22"/>
      <c r="BV22" s="22"/>
      <c r="BW22" s="22"/>
      <c r="BX22" s="22"/>
      <c r="BY22" s="22"/>
      <c r="BZ22" s="22"/>
      <c r="CA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X23" s="27"/>
      <c r="BU23" s="22"/>
      <c r="BV23" s="22"/>
      <c r="BW23" s="22"/>
      <c r="BX23" s="22"/>
      <c r="BY23" s="22"/>
      <c r="BZ23" s="22"/>
      <c r="CA23" s="22"/>
    </row>
    <row r="24" customFormat="false" ht="12.75" hidden="false" customHeight="false" outlineLevel="0" collapsed="false">
      <c r="X24" s="8" t="s">
        <v>37</v>
      </c>
      <c r="Y24" s="9" t="s">
        <v>10</v>
      </c>
      <c r="Z24" s="9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0" t="str">
        <f aca="false">IF(AA24&lt;&gt;"",AA24,"")</f>
        <v/>
      </c>
      <c r="AV24" s="8" t="s">
        <v>38</v>
      </c>
      <c r="AW24" s="9" t="s">
        <v>10</v>
      </c>
      <c r="AX24" s="9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0" t="str">
        <f aca="false">IF(AY24&lt;&gt;"",AY24,"")</f>
        <v/>
      </c>
      <c r="BT24" s="0" t="s">
        <v>34</v>
      </c>
      <c r="BU24" s="18"/>
      <c r="BV24" s="18"/>
      <c r="BW24" s="18"/>
      <c r="BX24" s="18"/>
      <c r="BY24" s="18"/>
      <c r="BZ24" s="18"/>
      <c r="CA24" s="18"/>
      <c r="CB24" s="24" t="s">
        <v>32</v>
      </c>
      <c r="CF24" s="0" t="str">
        <f aca="false">CONCATENATE(LEFT(BU24,20),CHAR(10),LEFT(BU25,20),CHAR(10),LEFT(BU26,20),CHAR(10),LEFT(BU27,20),CHAR(10),LEFT(BU28,20),CHAR(10),LEFT(BU29,20))</f>
        <v>
</v>
      </c>
    </row>
    <row r="25" customFormat="false" ht="12.75" hidden="false" customHeight="false" outlineLevel="0" collapsed="false">
      <c r="A25" s="5" t="s">
        <v>39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0" t="str">
        <f aca="false">IF(B25&lt;&gt;"",B25,"")</f>
        <v/>
      </c>
      <c r="X25" s="8"/>
      <c r="Y25" s="12"/>
      <c r="Z25" s="5" t="s">
        <v>12</v>
      </c>
      <c r="AA25" s="5" t="s">
        <v>13</v>
      </c>
      <c r="AB25" s="5" t="s">
        <v>14</v>
      </c>
      <c r="AC25" s="5" t="s">
        <v>15</v>
      </c>
      <c r="AD25" s="5" t="s">
        <v>16</v>
      </c>
      <c r="AE25" s="5" t="s">
        <v>17</v>
      </c>
      <c r="AF25" s="5" t="s">
        <v>18</v>
      </c>
      <c r="AG25" s="5" t="s">
        <v>19</v>
      </c>
      <c r="AH25" s="5" t="s">
        <v>20</v>
      </c>
      <c r="AI25" s="5" t="s">
        <v>21</v>
      </c>
      <c r="AJ25" s="5"/>
      <c r="AK25" s="13" t="s">
        <v>12</v>
      </c>
      <c r="AL25" s="13" t="s">
        <v>13</v>
      </c>
      <c r="AM25" s="13" t="s">
        <v>14</v>
      </c>
      <c r="AN25" s="13" t="s">
        <v>15</v>
      </c>
      <c r="AO25" s="13" t="s">
        <v>16</v>
      </c>
      <c r="AP25" s="13" t="s">
        <v>17</v>
      </c>
      <c r="AQ25" s="13" t="s">
        <v>18</v>
      </c>
      <c r="AR25" s="13" t="s">
        <v>19</v>
      </c>
      <c r="AS25" s="13" t="s">
        <v>20</v>
      </c>
      <c r="AT25" s="13" t="s">
        <v>21</v>
      </c>
      <c r="AU25" s="13"/>
      <c r="AV25" s="8"/>
      <c r="AW25" s="12"/>
      <c r="AX25" s="5" t="s">
        <v>12</v>
      </c>
      <c r="AY25" s="5" t="s">
        <v>13</v>
      </c>
      <c r="AZ25" s="5" t="s">
        <v>14</v>
      </c>
      <c r="BA25" s="5" t="s">
        <v>15</v>
      </c>
      <c r="BB25" s="5" t="s">
        <v>16</v>
      </c>
      <c r="BC25" s="5" t="s">
        <v>17</v>
      </c>
      <c r="BD25" s="5" t="s">
        <v>18</v>
      </c>
      <c r="BE25" s="5" t="s">
        <v>19</v>
      </c>
      <c r="BF25" s="5" t="s">
        <v>20</v>
      </c>
      <c r="BG25" s="5" t="s">
        <v>21</v>
      </c>
      <c r="BH25" s="5"/>
      <c r="BI25" s="13" t="s">
        <v>12</v>
      </c>
      <c r="BJ25" s="13" t="s">
        <v>13</v>
      </c>
      <c r="BK25" s="13" t="s">
        <v>14</v>
      </c>
      <c r="BL25" s="13" t="s">
        <v>15</v>
      </c>
      <c r="BM25" s="13" t="s">
        <v>16</v>
      </c>
      <c r="BN25" s="13" t="s">
        <v>17</v>
      </c>
      <c r="BO25" s="13" t="s">
        <v>18</v>
      </c>
      <c r="BP25" s="13" t="s">
        <v>19</v>
      </c>
      <c r="BQ25" s="13" t="s">
        <v>20</v>
      </c>
      <c r="BR25" s="13" t="s">
        <v>21</v>
      </c>
      <c r="BT25" s="0" t="s">
        <v>36</v>
      </c>
      <c r="BU25" s="18"/>
      <c r="BV25" s="18"/>
      <c r="BW25" s="18"/>
      <c r="BX25" s="18"/>
      <c r="BY25" s="18"/>
      <c r="BZ25" s="18"/>
      <c r="CA25" s="18"/>
      <c r="CB25" s="24"/>
    </row>
    <row r="26" customFormat="false" ht="12.75" hidden="false" customHeight="false" outlineLevel="0" collapsed="false">
      <c r="A26" s="0" t="s">
        <v>8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0" t="str">
        <f aca="false">IF(B26&lt;&gt;"",B26,"")</f>
        <v/>
      </c>
      <c r="X26" s="8"/>
      <c r="Y26" s="14" t="s">
        <v>22</v>
      </c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2"/>
      <c r="AK26" s="0" t="str">
        <f aca="false">IF(Z26&lt;&gt;"",Z26,"")</f>
        <v/>
      </c>
      <c r="AL26" s="0" t="str">
        <f aca="false">IF(AA26&lt;&gt;"",AA26,"")</f>
        <v/>
      </c>
      <c r="AM26" s="0" t="str">
        <f aca="false">IF(AB26&lt;&gt;"",AB26,"")</f>
        <v/>
      </c>
      <c r="AN26" s="0" t="str">
        <f aca="false">IF(AC26&lt;&gt;"",AC26,"")</f>
        <v/>
      </c>
      <c r="AO26" s="0" t="str">
        <f aca="false">IF(AD26&lt;&gt;"",AD26,"")</f>
        <v/>
      </c>
      <c r="AP26" s="0" t="str">
        <f aca="false">IF(AE26&lt;&gt;"",AE26,"")</f>
        <v/>
      </c>
      <c r="AQ26" s="0" t="str">
        <f aca="false">IF(AF26&lt;&gt;"",AF26,"")</f>
        <v/>
      </c>
      <c r="AR26" s="0" t="str">
        <f aca="false">IF(AG26&lt;&gt;"",AG26,"")</f>
        <v/>
      </c>
      <c r="AS26" s="0" t="str">
        <f aca="false">IF(AH26&lt;&gt;"",AH26,"")</f>
        <v/>
      </c>
      <c r="AT26" s="0" t="str">
        <f aca="false">IF(AI26&lt;&gt;"",AI26,"")</f>
        <v/>
      </c>
      <c r="AV26" s="8"/>
      <c r="AW26" s="14" t="s">
        <v>22</v>
      </c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2"/>
      <c r="BI26" s="0" t="str">
        <f aca="false">IF(AX26&lt;&gt;"",AX26,"")</f>
        <v/>
      </c>
      <c r="BJ26" s="0" t="str">
        <f aca="false">IF(AY26&lt;&gt;"",AY26,"")</f>
        <v/>
      </c>
      <c r="BK26" s="0" t="str">
        <f aca="false">IF(AZ26&lt;&gt;"",AZ26,"")</f>
        <v/>
      </c>
      <c r="BL26" s="0" t="str">
        <f aca="false">IF(BA26&lt;&gt;"",BA26,"")</f>
        <v/>
      </c>
      <c r="BM26" s="0" t="str">
        <f aca="false">IF(BB26&lt;&gt;"",BB26,"")</f>
        <v/>
      </c>
      <c r="BN26" s="0" t="str">
        <f aca="false">IF(BC26&lt;&gt;"",BC26,"")</f>
        <v/>
      </c>
      <c r="BO26" s="0" t="str">
        <f aca="false">IF(BD26&lt;&gt;"",BD26,"")</f>
        <v/>
      </c>
      <c r="BP26" s="0" t="str">
        <f aca="false">IF(BE26&lt;&gt;"",BE26,"")</f>
        <v/>
      </c>
      <c r="BQ26" s="0" t="str">
        <f aca="false">IF(BF26&lt;&gt;"",BF26,"")</f>
        <v/>
      </c>
      <c r="BR26" s="0" t="str">
        <f aca="false">IF(BG26&lt;&gt;"",BG26,"")</f>
        <v/>
      </c>
      <c r="BU26" s="22"/>
      <c r="BV26" s="22"/>
      <c r="BW26" s="22"/>
      <c r="BX26" s="22"/>
      <c r="BY26" s="22"/>
      <c r="BZ26" s="22"/>
      <c r="CA26" s="22"/>
    </row>
    <row r="27" customFormat="false" ht="12.75" hidden="false" customHeight="false" outlineLevel="0" collapsed="false">
      <c r="A27" s="0" t="s">
        <v>1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0" t="str">
        <f aca="false">IF(B27&lt;&gt;"",B27,"")</f>
        <v/>
      </c>
      <c r="X27" s="8"/>
      <c r="Y27" s="14" t="s">
        <v>24</v>
      </c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2"/>
      <c r="AK27" s="0" t="str">
        <f aca="false">IF(Z27&lt;&gt;"",Z27,"")</f>
        <v/>
      </c>
      <c r="AL27" s="0" t="str">
        <f aca="false">IF(AA27&lt;&gt;"",AA27,"")</f>
        <v/>
      </c>
      <c r="AM27" s="0" t="str">
        <f aca="false">IF(AB27&lt;&gt;"",AB27,"")</f>
        <v/>
      </c>
      <c r="AN27" s="0" t="str">
        <f aca="false">IF(AC27&lt;&gt;"",AC27,"")</f>
        <v/>
      </c>
      <c r="AO27" s="0" t="str">
        <f aca="false">IF(AD27&lt;&gt;"",AD27,"")</f>
        <v/>
      </c>
      <c r="AP27" s="0" t="str">
        <f aca="false">IF(AE27&lt;&gt;"",AE27,"")</f>
        <v/>
      </c>
      <c r="AQ27" s="0" t="str">
        <f aca="false">IF(AF27&lt;&gt;"",AF27,"")</f>
        <v/>
      </c>
      <c r="AR27" s="0" t="str">
        <f aca="false">IF(AG27&lt;&gt;"",AG27,"")</f>
        <v/>
      </c>
      <c r="AS27" s="0" t="str">
        <f aca="false">IF(AH27&lt;&gt;"",AH27,"")</f>
        <v/>
      </c>
      <c r="AT27" s="0" t="str">
        <f aca="false">IF(AI27&lt;&gt;"",AI27,"")</f>
        <v/>
      </c>
      <c r="AV27" s="8"/>
      <c r="AW27" s="14" t="s">
        <v>25</v>
      </c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2"/>
      <c r="BI27" s="0" t="str">
        <f aca="false">IF(AX27&lt;&gt;"",AX27,"")</f>
        <v/>
      </c>
      <c r="BJ27" s="0" t="str">
        <f aca="false">IF(AY27&lt;&gt;"",AY27,"")</f>
        <v/>
      </c>
      <c r="BK27" s="0" t="str">
        <f aca="false">IF(AZ27&lt;&gt;"",AZ27,"")</f>
        <v/>
      </c>
      <c r="BL27" s="0" t="str">
        <f aca="false">IF(BA27&lt;&gt;"",BA27,"")</f>
        <v/>
      </c>
      <c r="BM27" s="0" t="str">
        <f aca="false">IF(BB27&lt;&gt;"",BB27,"")</f>
        <v/>
      </c>
      <c r="BN27" s="0" t="str">
        <f aca="false">IF(BC27&lt;&gt;"",BC27,"")</f>
        <v/>
      </c>
      <c r="BO27" s="0" t="str">
        <f aca="false">IF(BD27&lt;&gt;"",BD27,"")</f>
        <v/>
      </c>
      <c r="BP27" s="0" t="str">
        <f aca="false">IF(BE27&lt;&gt;"",BE27,"")</f>
        <v/>
      </c>
      <c r="BQ27" s="0" t="str">
        <f aca="false">IF(BF27&lt;&gt;"",BF27,"")</f>
        <v/>
      </c>
      <c r="BR27" s="0" t="str">
        <f aca="false">IF(BG27&lt;&gt;"",BG27,"")</f>
        <v/>
      </c>
      <c r="BU27" s="22"/>
      <c r="BV27" s="22"/>
      <c r="BW27" s="22"/>
      <c r="BX27" s="22"/>
      <c r="BY27" s="22"/>
      <c r="BZ27" s="22"/>
      <c r="CA27" s="22"/>
    </row>
    <row r="28" customFormat="false" ht="12.75" hidden="false" customHeight="false" outlineLevel="0" collapsed="false">
      <c r="B28" s="13" t="s">
        <v>12</v>
      </c>
      <c r="C28" s="13" t="s">
        <v>13</v>
      </c>
      <c r="D28" s="13" t="s">
        <v>14</v>
      </c>
      <c r="E28" s="13" t="s">
        <v>15</v>
      </c>
      <c r="F28" s="13" t="s">
        <v>16</v>
      </c>
      <c r="G28" s="13" t="s">
        <v>17</v>
      </c>
      <c r="H28" s="13" t="s">
        <v>18</v>
      </c>
      <c r="I28" s="13" t="s">
        <v>19</v>
      </c>
      <c r="J28" s="13" t="s">
        <v>20</v>
      </c>
      <c r="K28" s="13" t="s">
        <v>21</v>
      </c>
      <c r="L28" s="13"/>
      <c r="M28" s="13" t="s">
        <v>12</v>
      </c>
      <c r="N28" s="13" t="s">
        <v>13</v>
      </c>
      <c r="O28" s="13" t="s">
        <v>14</v>
      </c>
      <c r="P28" s="13" t="s">
        <v>15</v>
      </c>
      <c r="Q28" s="13" t="s">
        <v>16</v>
      </c>
      <c r="R28" s="13" t="s">
        <v>17</v>
      </c>
      <c r="S28" s="13" t="s">
        <v>18</v>
      </c>
      <c r="T28" s="13" t="s">
        <v>19</v>
      </c>
      <c r="U28" s="13" t="s">
        <v>20</v>
      </c>
      <c r="V28" s="13" t="s">
        <v>21</v>
      </c>
      <c r="W28" s="13"/>
      <c r="X28" s="8"/>
      <c r="Y28" s="12" t="s">
        <v>27</v>
      </c>
      <c r="Z28" s="18"/>
      <c r="AA28" s="18"/>
      <c r="AB28" s="18"/>
      <c r="AC28" s="18"/>
      <c r="AD28" s="18"/>
      <c r="AE28" s="19" t="s">
        <v>28</v>
      </c>
      <c r="AF28" s="12"/>
      <c r="AG28" s="12"/>
      <c r="AH28" s="12"/>
      <c r="AI28" s="12"/>
      <c r="AJ28" s="12"/>
      <c r="AK28" s="0" t="str">
        <f aca="false">CONCATENATE(LEFT(Z28,20),CHAR(10),LEFT(Z29,20),CHAR(10),LEFT(Z30,20),CHAR(10),LEFT(Z31,20))</f>
        <v>
</v>
      </c>
      <c r="AV28" s="8"/>
      <c r="AW28" s="12" t="s">
        <v>27</v>
      </c>
      <c r="AX28" s="18"/>
      <c r="AY28" s="18"/>
      <c r="AZ28" s="18"/>
      <c r="BA28" s="18"/>
      <c r="BB28" s="18"/>
      <c r="BC28" s="19" t="s">
        <v>28</v>
      </c>
      <c r="BD28" s="12"/>
      <c r="BE28" s="12"/>
      <c r="BF28" s="12"/>
      <c r="BG28" s="12"/>
      <c r="BH28" s="12"/>
      <c r="BI28" s="0" t="str">
        <f aca="false">CONCATENATE(LEFT(AX28,20),CHAR(10),LEFT(AX29,20),CHAR(10),LEFT(AX30,20),CHAR(10),LEFT(AX31,20))</f>
        <v>
</v>
      </c>
      <c r="BU28" s="22"/>
      <c r="BV28" s="22"/>
      <c r="BW28" s="22"/>
      <c r="BX28" s="22"/>
      <c r="BY28" s="22"/>
      <c r="BZ28" s="22"/>
      <c r="CA28" s="22"/>
    </row>
    <row r="29" customFormat="false" ht="12.75" hidden="false" customHeight="false" outlineLevel="0" collapsed="false">
      <c r="A29" s="16" t="s">
        <v>23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M29" s="0" t="str">
        <f aca="false">IF(B29&lt;&gt;"",B29,"")</f>
        <v/>
      </c>
      <c r="N29" s="0" t="str">
        <f aca="false">IF(C29&lt;&gt;"",C29,"")</f>
        <v/>
      </c>
      <c r="O29" s="0" t="str">
        <f aca="false">IF(D29&lt;&gt;"",D29,"")</f>
        <v/>
      </c>
      <c r="P29" s="0" t="str">
        <f aca="false">IF(E29&lt;&gt;"",E29,"")</f>
        <v/>
      </c>
      <c r="Q29" s="0" t="str">
        <f aca="false">IF(F29&lt;&gt;"",F29,"")</f>
        <v/>
      </c>
      <c r="R29" s="0" t="str">
        <f aca="false">IF(G29&lt;&gt;"",G29,"")</f>
        <v/>
      </c>
      <c r="S29" s="0" t="str">
        <f aca="false">IF(H29&lt;&gt;"",H29,"")</f>
        <v/>
      </c>
      <c r="T29" s="0" t="str">
        <f aca="false">IF(I29&lt;&gt;"",I29,"")</f>
        <v/>
      </c>
      <c r="U29" s="0" t="str">
        <f aca="false">IF(J29&lt;&gt;"",J29,"")</f>
        <v/>
      </c>
      <c r="V29" s="0" t="str">
        <f aca="false">IF(K29&lt;&gt;"",K29,"")</f>
        <v/>
      </c>
      <c r="X29" s="8"/>
      <c r="Y29" s="12"/>
      <c r="Z29" s="18"/>
      <c r="AA29" s="18"/>
      <c r="AB29" s="18"/>
      <c r="AC29" s="18"/>
      <c r="AD29" s="18"/>
      <c r="AE29" s="19"/>
      <c r="AF29" s="12"/>
      <c r="AG29" s="12"/>
      <c r="AH29" s="12"/>
      <c r="AI29" s="12"/>
      <c r="AJ29" s="12"/>
      <c r="AV29" s="8"/>
      <c r="AW29" s="12"/>
      <c r="AX29" s="18"/>
      <c r="AY29" s="18"/>
      <c r="AZ29" s="18"/>
      <c r="BA29" s="18"/>
      <c r="BB29" s="18"/>
      <c r="BC29" s="19"/>
      <c r="BD29" s="12"/>
      <c r="BE29" s="12"/>
      <c r="BF29" s="12"/>
      <c r="BG29" s="12"/>
      <c r="BH29" s="12"/>
      <c r="BU29" s="22"/>
      <c r="BV29" s="22"/>
      <c r="BW29" s="22"/>
      <c r="BX29" s="22"/>
      <c r="BY29" s="22"/>
      <c r="BZ29" s="22"/>
      <c r="CA29" s="22"/>
    </row>
    <row r="30" customFormat="false" ht="12.75" hidden="false" customHeight="false" outlineLevel="0" collapsed="false">
      <c r="A30" s="16" t="s">
        <v>2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M30" s="0" t="str">
        <f aca="false">IF(B30&lt;&gt;"",B30,"")</f>
        <v/>
      </c>
      <c r="N30" s="0" t="str">
        <f aca="false">IF(C30&lt;&gt;"",C30,"")</f>
        <v/>
      </c>
      <c r="O30" s="0" t="str">
        <f aca="false">IF(D30&lt;&gt;"",D30,"")</f>
        <v/>
      </c>
      <c r="P30" s="0" t="str">
        <f aca="false">IF(E30&lt;&gt;"",E30,"")</f>
        <v/>
      </c>
      <c r="Q30" s="0" t="str">
        <f aca="false">IF(F30&lt;&gt;"",F30,"")</f>
        <v/>
      </c>
      <c r="R30" s="0" t="str">
        <f aca="false">IF(G30&lt;&gt;"",G30,"")</f>
        <v/>
      </c>
      <c r="S30" s="0" t="str">
        <f aca="false">IF(H30&lt;&gt;"",H30,"")</f>
        <v/>
      </c>
      <c r="T30" s="0" t="str">
        <f aca="false">IF(I30&lt;&gt;"",I30,"")</f>
        <v/>
      </c>
      <c r="U30" s="0" t="str">
        <f aca="false">IF(J30&lt;&gt;"",J30,"")</f>
        <v/>
      </c>
      <c r="V30" s="0" t="str">
        <f aca="false">IF(K30&lt;&gt;"",K30,"")</f>
        <v/>
      </c>
      <c r="X30" s="8"/>
      <c r="Y30" s="12"/>
      <c r="Z30" s="18"/>
      <c r="AA30" s="18"/>
      <c r="AB30" s="18"/>
      <c r="AC30" s="18"/>
      <c r="AD30" s="18"/>
      <c r="AE30" s="19"/>
      <c r="AF30" s="12"/>
      <c r="AG30" s="12"/>
      <c r="AH30" s="12"/>
      <c r="AI30" s="12"/>
      <c r="AJ30" s="12"/>
      <c r="AV30" s="8"/>
      <c r="AW30" s="12"/>
      <c r="AX30" s="18"/>
      <c r="AY30" s="18"/>
      <c r="AZ30" s="18"/>
      <c r="BA30" s="18"/>
      <c r="BB30" s="18"/>
      <c r="BC30" s="19"/>
      <c r="BD30" s="12"/>
      <c r="BE30" s="12"/>
      <c r="BF30" s="12"/>
      <c r="BG30" s="12"/>
      <c r="BH30" s="12"/>
    </row>
    <row r="31" customFormat="false" ht="12.75" hidden="false" customHeight="false" outlineLevel="0" collapsed="false">
      <c r="A31" s="0" t="s">
        <v>30</v>
      </c>
      <c r="X31" s="8"/>
      <c r="Y31" s="12"/>
      <c r="Z31" s="18"/>
      <c r="AA31" s="18"/>
      <c r="AB31" s="18"/>
      <c r="AC31" s="18"/>
      <c r="AD31" s="18"/>
      <c r="AE31" s="19"/>
      <c r="AF31" s="12"/>
      <c r="AG31" s="12"/>
      <c r="AH31" s="12"/>
      <c r="AI31" s="12"/>
      <c r="AJ31" s="12"/>
      <c r="AV31" s="8"/>
      <c r="AW31" s="12"/>
      <c r="AX31" s="18"/>
      <c r="AY31" s="18"/>
      <c r="AZ31" s="18"/>
      <c r="BA31" s="18"/>
      <c r="BB31" s="18"/>
      <c r="BC31" s="19"/>
      <c r="BD31" s="12"/>
      <c r="BE31" s="12"/>
      <c r="BF31" s="12"/>
      <c r="BG31" s="12"/>
      <c r="BH31" s="12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0" t="str">
        <f aca="false">CONCATENATE(A32,CHAR(10),A33,CHAR(10),A34)</f>
        <v>
</v>
      </c>
      <c r="X32" s="8"/>
      <c r="Y32" s="12" t="s">
        <v>31</v>
      </c>
      <c r="Z32" s="23"/>
      <c r="AA32" s="23"/>
      <c r="AB32" s="23"/>
      <c r="AC32" s="23"/>
      <c r="AD32" s="23"/>
      <c r="AE32" s="23"/>
      <c r="AF32" s="23"/>
      <c r="AG32" s="19" t="s">
        <v>32</v>
      </c>
      <c r="AH32" s="12"/>
      <c r="AI32" s="12"/>
      <c r="AJ32" s="12"/>
      <c r="AK32" s="0" t="str">
        <f aca="false">CONCATENATE(LEFT(Z32,28),CHAR(10),LEFT(Z33,28),CHAR(10),LEFT(Z34,28),CHAR(10),LEFT(Z35,28))</f>
        <v>
</v>
      </c>
      <c r="AV32" s="8"/>
      <c r="AW32" s="12" t="s">
        <v>31</v>
      </c>
      <c r="AX32" s="23"/>
      <c r="AY32" s="23"/>
      <c r="AZ32" s="23"/>
      <c r="BA32" s="23"/>
      <c r="BB32" s="23"/>
      <c r="BC32" s="23"/>
      <c r="BD32" s="23"/>
      <c r="BE32" s="19" t="s">
        <v>32</v>
      </c>
      <c r="BF32" s="12"/>
      <c r="BG32" s="12"/>
      <c r="BH32" s="12"/>
      <c r="BI32" s="0" t="str">
        <f aca="false">CONCATENATE(LEFT(AX32,28),CHAR(10),LEFT(AX33,28),CHAR(10),LEFT(AX34,28),CHAR(10),LEFT(AX35,28))</f>
        <v>
</v>
      </c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X33" s="8"/>
      <c r="Y33" s="12"/>
      <c r="Z33" s="18"/>
      <c r="AA33" s="18"/>
      <c r="AB33" s="18"/>
      <c r="AC33" s="18"/>
      <c r="AD33" s="18"/>
      <c r="AE33" s="18"/>
      <c r="AF33" s="18"/>
      <c r="AG33" s="19"/>
      <c r="AH33" s="12"/>
      <c r="AI33" s="12"/>
      <c r="AJ33" s="12"/>
      <c r="AV33" s="8"/>
      <c r="AW33" s="12"/>
      <c r="AX33" s="18"/>
      <c r="AY33" s="18"/>
      <c r="AZ33" s="18"/>
      <c r="BA33" s="18"/>
      <c r="BB33" s="18"/>
      <c r="BC33" s="18"/>
      <c r="BD33" s="18"/>
      <c r="BE33" s="19"/>
      <c r="BF33" s="12"/>
      <c r="BG33" s="12"/>
      <c r="BH33" s="1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X34" s="8"/>
      <c r="Y34" s="12"/>
      <c r="Z34" s="18"/>
      <c r="AA34" s="18"/>
      <c r="AB34" s="18"/>
      <c r="AC34" s="18"/>
      <c r="AD34" s="18"/>
      <c r="AE34" s="18"/>
      <c r="AF34" s="18"/>
      <c r="AG34" s="19"/>
      <c r="AH34" s="12"/>
      <c r="AI34" s="12"/>
      <c r="AJ34" s="12"/>
      <c r="AV34" s="8"/>
      <c r="AW34" s="12"/>
      <c r="AX34" s="18"/>
      <c r="AY34" s="18"/>
      <c r="AZ34" s="18"/>
      <c r="BA34" s="18"/>
      <c r="BB34" s="18"/>
      <c r="BC34" s="18"/>
      <c r="BD34" s="18"/>
      <c r="BE34" s="19"/>
      <c r="BF34" s="12"/>
      <c r="BG34" s="12"/>
      <c r="BH34" s="12"/>
    </row>
    <row r="35" customFormat="false" ht="12.75" hidden="false" customHeight="false" outlineLevel="0" collapsed="false">
      <c r="A35" s="0" t="s">
        <v>33</v>
      </c>
      <c r="X35" s="8"/>
      <c r="Y35" s="12"/>
      <c r="Z35" s="18"/>
      <c r="AA35" s="18"/>
      <c r="AB35" s="18"/>
      <c r="AC35" s="18"/>
      <c r="AD35" s="18"/>
      <c r="AE35" s="18"/>
      <c r="AF35" s="18"/>
      <c r="AG35" s="19"/>
      <c r="AH35" s="12"/>
      <c r="AI35" s="12"/>
      <c r="AJ35" s="12"/>
      <c r="AV35" s="8"/>
      <c r="AW35" s="12"/>
      <c r="AX35" s="18"/>
      <c r="AY35" s="18"/>
      <c r="AZ35" s="18"/>
      <c r="BA35" s="18"/>
      <c r="BB35" s="18"/>
      <c r="BC35" s="18"/>
      <c r="BD35" s="18"/>
      <c r="BE35" s="19"/>
      <c r="BF35" s="12"/>
      <c r="BG35" s="12"/>
      <c r="B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0" t="str">
        <f aca="false">CONCATENATE(A36,CHAR(10),A37,CHAR(10),A38)</f>
        <v>
</v>
      </c>
      <c r="X36" s="8"/>
      <c r="Y36" s="12" t="s">
        <v>34</v>
      </c>
      <c r="Z36" s="18"/>
      <c r="AA36" s="18"/>
      <c r="AB36" s="18"/>
      <c r="AC36" s="18"/>
      <c r="AD36" s="18"/>
      <c r="AE36" s="18"/>
      <c r="AF36" s="18"/>
      <c r="AG36" s="19" t="s">
        <v>32</v>
      </c>
      <c r="AH36" s="12"/>
      <c r="AI36" s="12"/>
      <c r="AJ36" s="12"/>
      <c r="AK36" s="0" t="str">
        <f aca="false">CONCATENATE(LEFT(Z36,28),CHAR(10),LEFT(Z37,28),CHAR(10),LEFT(Z38,28),CHAR(10),LEFT(Z39,28))</f>
        <v>
</v>
      </c>
      <c r="AV36" s="8"/>
      <c r="AW36" s="12" t="s">
        <v>34</v>
      </c>
      <c r="AX36" s="18"/>
      <c r="AY36" s="18"/>
      <c r="AZ36" s="18"/>
      <c r="BA36" s="18"/>
      <c r="BB36" s="18"/>
      <c r="BC36" s="18"/>
      <c r="BD36" s="18"/>
      <c r="BE36" s="19" t="s">
        <v>32</v>
      </c>
      <c r="BF36" s="12"/>
      <c r="BG36" s="12"/>
      <c r="BH36" s="12"/>
      <c r="BI36" s="0" t="str">
        <f aca="false">CONCATENATE(LEFT(AX36,28),CHAR(10),LEFT(AX37,28),CHAR(10),LEFT(AX38,28),CHAR(10),LEFT(AX39,28))</f>
        <v>
</v>
      </c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X37" s="8"/>
      <c r="Y37" s="12" t="s">
        <v>36</v>
      </c>
      <c r="Z37" s="18"/>
      <c r="AA37" s="18"/>
      <c r="AB37" s="18"/>
      <c r="AC37" s="18"/>
      <c r="AD37" s="18"/>
      <c r="AE37" s="18"/>
      <c r="AF37" s="18"/>
      <c r="AG37" s="19"/>
      <c r="AH37" s="12"/>
      <c r="AI37" s="12"/>
      <c r="AJ37" s="12"/>
      <c r="AV37" s="8"/>
      <c r="AW37" s="12" t="s">
        <v>36</v>
      </c>
      <c r="AX37" s="18"/>
      <c r="AY37" s="18"/>
      <c r="AZ37" s="18"/>
      <c r="BA37" s="18"/>
      <c r="BB37" s="18"/>
      <c r="BC37" s="18"/>
      <c r="BD37" s="18"/>
      <c r="BE37" s="19"/>
      <c r="BF37" s="12"/>
      <c r="BG37" s="12"/>
      <c r="BH37" s="1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X38" s="8"/>
      <c r="Y38" s="12"/>
      <c r="Z38" s="18"/>
      <c r="AA38" s="18"/>
      <c r="AB38" s="18"/>
      <c r="AC38" s="18"/>
      <c r="AD38" s="18"/>
      <c r="AE38" s="18"/>
      <c r="AF38" s="18"/>
      <c r="AG38" s="19"/>
      <c r="AH38" s="12"/>
      <c r="AI38" s="12"/>
      <c r="AJ38" s="12"/>
      <c r="AV38" s="8"/>
      <c r="AW38" s="12"/>
      <c r="AX38" s="18"/>
      <c r="AY38" s="18"/>
      <c r="AZ38" s="18"/>
      <c r="BA38" s="18"/>
      <c r="BB38" s="18"/>
      <c r="BC38" s="18"/>
      <c r="BD38" s="18"/>
      <c r="BE38" s="19"/>
      <c r="BF38" s="12"/>
      <c r="BG38" s="12"/>
      <c r="BH38" s="12"/>
    </row>
    <row r="39" customFormat="false" ht="13.5" hidden="false" customHeight="false" outlineLevel="0" collapsed="false">
      <c r="A39" s="0" t="s">
        <v>35</v>
      </c>
      <c r="X39" s="8"/>
      <c r="Y39" s="25"/>
      <c r="Z39" s="26"/>
      <c r="AA39" s="26"/>
      <c r="AB39" s="26"/>
      <c r="AC39" s="26"/>
      <c r="AD39" s="26"/>
      <c r="AE39" s="26"/>
      <c r="AF39" s="26"/>
      <c r="AG39" s="25"/>
      <c r="AH39" s="25"/>
      <c r="AI39" s="25"/>
      <c r="AJ39" s="25"/>
      <c r="AV39" s="8"/>
      <c r="AW39" s="25"/>
      <c r="AX39" s="26"/>
      <c r="AY39" s="26"/>
      <c r="AZ39" s="26"/>
      <c r="BA39" s="26"/>
      <c r="BB39" s="26"/>
      <c r="BC39" s="26"/>
      <c r="BD39" s="26"/>
      <c r="BE39" s="25"/>
      <c r="BF39" s="25"/>
      <c r="BG39" s="25"/>
      <c r="BH39" s="25"/>
    </row>
    <row r="40" customFormat="false" ht="13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0" t="str">
        <f aca="false">CONCATENATE(A40,CHAR(10),A41,CHAR(10),A42)</f>
        <v>
</v>
      </c>
      <c r="X40" s="27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X41" s="28" t="s">
        <v>40</v>
      </c>
      <c r="Y41" s="9" t="s">
        <v>10</v>
      </c>
      <c r="Z41" s="9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0" t="str">
        <f aca="false">IF(AA41&lt;&gt;"",AA41,"")</f>
        <v/>
      </c>
      <c r="AV41" s="8" t="s">
        <v>41</v>
      </c>
      <c r="AW41" s="9" t="s">
        <v>10</v>
      </c>
      <c r="AX41" s="9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0" t="str">
        <f aca="false">IF(AY41&lt;&gt;"",AY41,"")</f>
        <v/>
      </c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X42" s="28"/>
      <c r="Y42" s="12"/>
      <c r="Z42" s="5" t="s">
        <v>12</v>
      </c>
      <c r="AA42" s="5" t="s">
        <v>13</v>
      </c>
      <c r="AB42" s="5" t="s">
        <v>14</v>
      </c>
      <c r="AC42" s="5" t="s">
        <v>15</v>
      </c>
      <c r="AD42" s="5" t="s">
        <v>16</v>
      </c>
      <c r="AE42" s="5" t="s">
        <v>17</v>
      </c>
      <c r="AF42" s="5" t="s">
        <v>18</v>
      </c>
      <c r="AG42" s="5" t="s">
        <v>19</v>
      </c>
      <c r="AH42" s="5" t="s">
        <v>20</v>
      </c>
      <c r="AI42" s="5" t="s">
        <v>21</v>
      </c>
      <c r="AJ42" s="5"/>
      <c r="AK42" s="13" t="s">
        <v>12</v>
      </c>
      <c r="AL42" s="13" t="s">
        <v>13</v>
      </c>
      <c r="AM42" s="13" t="s">
        <v>14</v>
      </c>
      <c r="AN42" s="13" t="s">
        <v>15</v>
      </c>
      <c r="AO42" s="13" t="s">
        <v>16</v>
      </c>
      <c r="AP42" s="13" t="s">
        <v>17</v>
      </c>
      <c r="AQ42" s="13" t="s">
        <v>18</v>
      </c>
      <c r="AR42" s="13" t="s">
        <v>19</v>
      </c>
      <c r="AS42" s="13" t="s">
        <v>20</v>
      </c>
      <c r="AT42" s="13" t="s">
        <v>21</v>
      </c>
      <c r="AU42" s="13"/>
      <c r="AV42" s="8"/>
      <c r="AW42" s="12"/>
      <c r="AX42" s="5" t="s">
        <v>12</v>
      </c>
      <c r="AY42" s="5" t="s">
        <v>13</v>
      </c>
      <c r="AZ42" s="5" t="s">
        <v>14</v>
      </c>
      <c r="BA42" s="5" t="s">
        <v>15</v>
      </c>
      <c r="BB42" s="5" t="s">
        <v>16</v>
      </c>
      <c r="BC42" s="5" t="s">
        <v>17</v>
      </c>
      <c r="BD42" s="5" t="s">
        <v>18</v>
      </c>
      <c r="BE42" s="5" t="s">
        <v>19</v>
      </c>
      <c r="BF42" s="5" t="s">
        <v>20</v>
      </c>
      <c r="BG42" s="5" t="s">
        <v>21</v>
      </c>
      <c r="BH42" s="5"/>
      <c r="BI42" s="13" t="s">
        <v>12</v>
      </c>
      <c r="BJ42" s="13" t="s">
        <v>13</v>
      </c>
      <c r="BK42" s="13" t="s">
        <v>14</v>
      </c>
      <c r="BL42" s="13" t="s">
        <v>15</v>
      </c>
      <c r="BM42" s="13" t="s">
        <v>16</v>
      </c>
      <c r="BN42" s="13" t="s">
        <v>17</v>
      </c>
      <c r="BO42" s="13" t="s">
        <v>18</v>
      </c>
      <c r="BP42" s="13" t="s">
        <v>19</v>
      </c>
      <c r="BQ42" s="13" t="s">
        <v>20</v>
      </c>
      <c r="BR42" s="13" t="s">
        <v>21</v>
      </c>
    </row>
    <row r="43" customFormat="false" ht="12.75" hidden="false" customHeight="false" outlineLevel="0" collapsed="false">
      <c r="X43" s="28"/>
      <c r="Y43" s="14" t="s">
        <v>22</v>
      </c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2"/>
      <c r="AK43" s="0" t="str">
        <f aca="false">IF(Z43&lt;&gt;"",Z43,"")</f>
        <v/>
      </c>
      <c r="AL43" s="0" t="str">
        <f aca="false">IF(AA43&lt;&gt;"",AA43,"")</f>
        <v/>
      </c>
      <c r="AM43" s="0" t="str">
        <f aca="false">IF(AB43&lt;&gt;"",AB43,"")</f>
        <v/>
      </c>
      <c r="AN43" s="0" t="str">
        <f aca="false">IF(AC43&lt;&gt;"",AC43,"")</f>
        <v/>
      </c>
      <c r="AO43" s="0" t="str">
        <f aca="false">IF(AD43&lt;&gt;"",AD43,"")</f>
        <v/>
      </c>
      <c r="AP43" s="0" t="str">
        <f aca="false">IF(AE43&lt;&gt;"",AE43,"")</f>
        <v/>
      </c>
      <c r="AQ43" s="0" t="str">
        <f aca="false">IF(AF43&lt;&gt;"",AF43,"")</f>
        <v/>
      </c>
      <c r="AR43" s="0" t="str">
        <f aca="false">IF(AG43&lt;&gt;"",AG43,"")</f>
        <v/>
      </c>
      <c r="AS43" s="0" t="str">
        <f aca="false">IF(AH43&lt;&gt;"",AH43,"")</f>
        <v/>
      </c>
      <c r="AT43" s="0" t="str">
        <f aca="false">IF(AI43&lt;&gt;"",AI43,"")</f>
        <v/>
      </c>
      <c r="AV43" s="8"/>
      <c r="AW43" s="14" t="s">
        <v>22</v>
      </c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2"/>
      <c r="BI43" s="0" t="str">
        <f aca="false">IF(AX43&lt;&gt;"",AX43,"")</f>
        <v/>
      </c>
      <c r="BJ43" s="0" t="str">
        <f aca="false">IF(AY43&lt;&gt;"",AY43,"")</f>
        <v/>
      </c>
      <c r="BK43" s="0" t="str">
        <f aca="false">IF(AZ43&lt;&gt;"",AZ43,"")</f>
        <v/>
      </c>
      <c r="BL43" s="0" t="str">
        <f aca="false">IF(BA43&lt;&gt;"",BA43,"")</f>
        <v/>
      </c>
      <c r="BM43" s="0" t="str">
        <f aca="false">IF(BB43&lt;&gt;"",BB43,"")</f>
        <v/>
      </c>
      <c r="BN43" s="0" t="str">
        <f aca="false">IF(BC43&lt;&gt;"",BC43,"")</f>
        <v/>
      </c>
      <c r="BO43" s="0" t="str">
        <f aca="false">IF(BD43&lt;&gt;"",BD43,"")</f>
        <v/>
      </c>
      <c r="BP43" s="0" t="str">
        <f aca="false">IF(BE43&lt;&gt;"",BE43,"")</f>
        <v/>
      </c>
      <c r="BQ43" s="0" t="str">
        <f aca="false">IF(BF43&lt;&gt;"",BF43,"")</f>
        <v/>
      </c>
      <c r="BR43" s="0" t="str">
        <f aca="false">IF(BG43&lt;&gt;"",BG43,"")</f>
        <v/>
      </c>
    </row>
    <row r="44" customFormat="false" ht="12.75" hidden="false" customHeight="false" outlineLevel="0" collapsed="false">
      <c r="A44" s="5" t="s">
        <v>4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0" t="str">
        <f aca="false">IF(B44&lt;&gt;"",B44,"")</f>
        <v/>
      </c>
      <c r="X44" s="28"/>
      <c r="Y44" s="14" t="s">
        <v>24</v>
      </c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2"/>
      <c r="AK44" s="0" t="str">
        <f aca="false">IF(Z44&lt;&gt;"",Z44,"")</f>
        <v/>
      </c>
      <c r="AL44" s="0" t="str">
        <f aca="false">IF(AA44&lt;&gt;"",AA44,"")</f>
        <v/>
      </c>
      <c r="AM44" s="0" t="str">
        <f aca="false">IF(AB44&lt;&gt;"",AB44,"")</f>
        <v/>
      </c>
      <c r="AN44" s="0" t="str">
        <f aca="false">IF(AC44&lt;&gt;"",AC44,"")</f>
        <v/>
      </c>
      <c r="AO44" s="0" t="str">
        <f aca="false">IF(AD44&lt;&gt;"",AD44,"")</f>
        <v/>
      </c>
      <c r="AP44" s="0" t="str">
        <f aca="false">IF(AE44&lt;&gt;"",AE44,"")</f>
        <v/>
      </c>
      <c r="AQ44" s="0" t="str">
        <f aca="false">IF(AF44&lt;&gt;"",AF44,"")</f>
        <v/>
      </c>
      <c r="AR44" s="0" t="str">
        <f aca="false">IF(AG44&lt;&gt;"",AG44,"")</f>
        <v/>
      </c>
      <c r="AS44" s="0" t="str">
        <f aca="false">IF(AH44&lt;&gt;"",AH44,"")</f>
        <v/>
      </c>
      <c r="AT44" s="0" t="str">
        <f aca="false">IF(AI44&lt;&gt;"",AI44,"")</f>
        <v/>
      </c>
      <c r="AV44" s="8"/>
      <c r="AW44" s="14" t="s">
        <v>25</v>
      </c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2"/>
      <c r="BI44" s="0" t="str">
        <f aca="false">IF(AX44&lt;&gt;"",AX44,"")</f>
        <v/>
      </c>
      <c r="BJ44" s="0" t="str">
        <f aca="false">IF(AY44&lt;&gt;"",AY44,"")</f>
        <v/>
      </c>
      <c r="BK44" s="0" t="str">
        <f aca="false">IF(AZ44&lt;&gt;"",AZ44,"")</f>
        <v/>
      </c>
      <c r="BL44" s="0" t="str">
        <f aca="false">IF(BA44&lt;&gt;"",BA44,"")</f>
        <v/>
      </c>
      <c r="BM44" s="0" t="str">
        <f aca="false">IF(BB44&lt;&gt;"",BB44,"")</f>
        <v/>
      </c>
      <c r="BN44" s="0" t="str">
        <f aca="false">IF(BC44&lt;&gt;"",BC44,"")</f>
        <v/>
      </c>
      <c r="BO44" s="0" t="str">
        <f aca="false">IF(BD44&lt;&gt;"",BD44,"")</f>
        <v/>
      </c>
      <c r="BP44" s="0" t="str">
        <f aca="false">IF(BE44&lt;&gt;"",BE44,"")</f>
        <v/>
      </c>
      <c r="BQ44" s="0" t="str">
        <f aca="false">IF(BF44&lt;&gt;"",BF44,"")</f>
        <v/>
      </c>
      <c r="BR44" s="0" t="str">
        <f aca="false">IF(BG44&lt;&gt;"",BG44,"")</f>
        <v/>
      </c>
    </row>
    <row r="45" customFormat="false" ht="12.75" hidden="false" customHeight="false" outlineLevel="0" collapsed="false">
      <c r="A45" s="0" t="s">
        <v>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str">
        <f aca="false">IF(B45&lt;&gt;"",B45,"")</f>
        <v/>
      </c>
      <c r="X45" s="28"/>
      <c r="Y45" s="12" t="s">
        <v>27</v>
      </c>
      <c r="Z45" s="18"/>
      <c r="AA45" s="18"/>
      <c r="AB45" s="18"/>
      <c r="AC45" s="18"/>
      <c r="AD45" s="18"/>
      <c r="AE45" s="19" t="s">
        <v>28</v>
      </c>
      <c r="AF45" s="12"/>
      <c r="AG45" s="12"/>
      <c r="AH45" s="12"/>
      <c r="AI45" s="12"/>
      <c r="AJ45" s="12"/>
      <c r="AK45" s="0" t="str">
        <f aca="false">CONCATENATE(LEFT(Z45,20),CHAR(10),LEFT(Z46,20),CHAR(10),LEFT(Z47,20),CHAR(10),LEFT(Z48,20))</f>
        <v>
</v>
      </c>
      <c r="AV45" s="8"/>
      <c r="AW45" s="12" t="s">
        <v>27</v>
      </c>
      <c r="AX45" s="18"/>
      <c r="AY45" s="18"/>
      <c r="AZ45" s="18"/>
      <c r="BA45" s="18"/>
      <c r="BB45" s="18"/>
      <c r="BC45" s="19" t="s">
        <v>28</v>
      </c>
      <c r="BD45" s="12"/>
      <c r="BE45" s="12"/>
      <c r="BF45" s="12"/>
      <c r="BG45" s="12"/>
      <c r="BH45" s="12"/>
      <c r="BI45" s="0" t="str">
        <f aca="false">CONCATENATE(LEFT(AX45,20),CHAR(10),LEFT(AX46,20),CHAR(10),LEFT(AX47,20),CHAR(10),LEFT(AX48,20))</f>
        <v>
</v>
      </c>
    </row>
    <row r="46" customFormat="false" ht="12.75" hidden="false" customHeight="false" outlineLevel="0" collapsed="false">
      <c r="A46" s="0" t="s">
        <v>1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str">
        <f aca="false">IF(B46&lt;&gt;"",B46,"")</f>
        <v/>
      </c>
      <c r="X46" s="28"/>
      <c r="Y46" s="12"/>
      <c r="Z46" s="18"/>
      <c r="AA46" s="18"/>
      <c r="AB46" s="18"/>
      <c r="AC46" s="18"/>
      <c r="AD46" s="18"/>
      <c r="AE46" s="19"/>
      <c r="AF46" s="12"/>
      <c r="AG46" s="12"/>
      <c r="AH46" s="12"/>
      <c r="AI46" s="12"/>
      <c r="AJ46" s="12"/>
      <c r="AV46" s="8"/>
      <c r="AW46" s="12"/>
      <c r="AX46" s="18"/>
      <c r="AY46" s="18"/>
      <c r="AZ46" s="18"/>
      <c r="BA46" s="18"/>
      <c r="BB46" s="18"/>
      <c r="BC46" s="19"/>
      <c r="BD46" s="12"/>
      <c r="BE46" s="12"/>
      <c r="BF46" s="12"/>
      <c r="BG46" s="12"/>
      <c r="BH46" s="12"/>
    </row>
    <row r="47" customFormat="false" ht="12.75" hidden="false" customHeight="false" outlineLevel="0" collapsed="false">
      <c r="B47" s="13" t="s">
        <v>12</v>
      </c>
      <c r="C47" s="13" t="s">
        <v>13</v>
      </c>
      <c r="D47" s="13" t="s">
        <v>14</v>
      </c>
      <c r="E47" s="13" t="s">
        <v>15</v>
      </c>
      <c r="F47" s="13" t="s">
        <v>16</v>
      </c>
      <c r="G47" s="13" t="s">
        <v>17</v>
      </c>
      <c r="H47" s="13" t="s">
        <v>18</v>
      </c>
      <c r="I47" s="13" t="s">
        <v>19</v>
      </c>
      <c r="J47" s="13" t="s">
        <v>20</v>
      </c>
      <c r="K47" s="13" t="s">
        <v>21</v>
      </c>
      <c r="L47" s="13"/>
      <c r="M47" s="13" t="s">
        <v>12</v>
      </c>
      <c r="N47" s="13" t="s">
        <v>13</v>
      </c>
      <c r="O47" s="13" t="s">
        <v>14</v>
      </c>
      <c r="P47" s="13" t="s">
        <v>15</v>
      </c>
      <c r="Q47" s="13" t="s">
        <v>16</v>
      </c>
      <c r="R47" s="13" t="s">
        <v>17</v>
      </c>
      <c r="S47" s="13" t="s">
        <v>18</v>
      </c>
      <c r="T47" s="13" t="s">
        <v>19</v>
      </c>
      <c r="U47" s="13" t="s">
        <v>20</v>
      </c>
      <c r="V47" s="13" t="s">
        <v>21</v>
      </c>
      <c r="W47" s="13"/>
      <c r="X47" s="28"/>
      <c r="Y47" s="12"/>
      <c r="Z47" s="18"/>
      <c r="AA47" s="18"/>
      <c r="AB47" s="18"/>
      <c r="AC47" s="18"/>
      <c r="AD47" s="18"/>
      <c r="AE47" s="19"/>
      <c r="AF47" s="12"/>
      <c r="AG47" s="12"/>
      <c r="AH47" s="12"/>
      <c r="AI47" s="12"/>
      <c r="AJ47" s="12"/>
      <c r="AV47" s="8"/>
      <c r="AW47" s="12"/>
      <c r="AX47" s="18"/>
      <c r="AY47" s="18"/>
      <c r="AZ47" s="18"/>
      <c r="BA47" s="18"/>
      <c r="BB47" s="18"/>
      <c r="BC47" s="19"/>
      <c r="BD47" s="12"/>
      <c r="BE47" s="12"/>
      <c r="BF47" s="12"/>
      <c r="BG47" s="12"/>
      <c r="BH47" s="12"/>
    </row>
    <row r="48" customFormat="false" ht="12.75" hidden="false" customHeight="false" outlineLevel="0" collapsed="false">
      <c r="A48" s="16" t="s">
        <v>23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M48" s="0" t="str">
        <f aca="false">IF(B48&lt;&gt;"",B48,"")</f>
        <v/>
      </c>
      <c r="N48" s="0" t="str">
        <f aca="false">IF(C48&lt;&gt;"",C48,"")</f>
        <v/>
      </c>
      <c r="O48" s="0" t="str">
        <f aca="false">IF(D48&lt;&gt;"",D48,"")</f>
        <v/>
      </c>
      <c r="P48" s="0" t="str">
        <f aca="false">IF(E48&lt;&gt;"",E48,"")</f>
        <v/>
      </c>
      <c r="Q48" s="0" t="str">
        <f aca="false">IF(F48&lt;&gt;"",F48,"")</f>
        <v/>
      </c>
      <c r="R48" s="0" t="str">
        <f aca="false">IF(G48&lt;&gt;"",G48,"")</f>
        <v/>
      </c>
      <c r="S48" s="0" t="str">
        <f aca="false">IF(H48&lt;&gt;"",H48,"")</f>
        <v/>
      </c>
      <c r="T48" s="0" t="str">
        <f aca="false">IF(I48&lt;&gt;"",I48,"")</f>
        <v/>
      </c>
      <c r="U48" s="0" t="str">
        <f aca="false">IF(J48&lt;&gt;"",J48,"")</f>
        <v/>
      </c>
      <c r="V48" s="0" t="str">
        <f aca="false">IF(K48&lt;&gt;"",K48,"")</f>
        <v/>
      </c>
      <c r="X48" s="28"/>
      <c r="Y48" s="12"/>
      <c r="Z48" s="18"/>
      <c r="AA48" s="18"/>
      <c r="AB48" s="18"/>
      <c r="AC48" s="18"/>
      <c r="AD48" s="18"/>
      <c r="AE48" s="19"/>
      <c r="AF48" s="12"/>
      <c r="AG48" s="12"/>
      <c r="AH48" s="12"/>
      <c r="AI48" s="12"/>
      <c r="AJ48" s="12"/>
      <c r="AV48" s="8"/>
      <c r="AW48" s="12"/>
      <c r="AX48" s="18"/>
      <c r="AY48" s="18"/>
      <c r="AZ48" s="18"/>
      <c r="BA48" s="18"/>
      <c r="BB48" s="18"/>
      <c r="BC48" s="19"/>
      <c r="BD48" s="12"/>
      <c r="BE48" s="12"/>
      <c r="BF48" s="12"/>
      <c r="BG48" s="12"/>
      <c r="BH48" s="12"/>
    </row>
    <row r="49" customFormat="false" ht="12.75" hidden="false" customHeight="false" outlineLevel="0" collapsed="false">
      <c r="A49" s="16" t="s">
        <v>2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M49" s="0" t="str">
        <f aca="false">IF(B49&lt;&gt;"",B49,"")</f>
        <v/>
      </c>
      <c r="N49" s="0" t="str">
        <f aca="false">IF(C49&lt;&gt;"",C49,"")</f>
        <v/>
      </c>
      <c r="O49" s="0" t="str">
        <f aca="false">IF(D49&lt;&gt;"",D49,"")</f>
        <v/>
      </c>
      <c r="P49" s="0" t="str">
        <f aca="false">IF(E49&lt;&gt;"",E49,"")</f>
        <v/>
      </c>
      <c r="Q49" s="0" t="str">
        <f aca="false">IF(F49&lt;&gt;"",F49,"")</f>
        <v/>
      </c>
      <c r="R49" s="0" t="str">
        <f aca="false">IF(G49&lt;&gt;"",G49,"")</f>
        <v/>
      </c>
      <c r="S49" s="0" t="str">
        <f aca="false">IF(H49&lt;&gt;"",H49,"")</f>
        <v/>
      </c>
      <c r="T49" s="0" t="str">
        <f aca="false">IF(I49&lt;&gt;"",I49,"")</f>
        <v/>
      </c>
      <c r="U49" s="0" t="str">
        <f aca="false">IF(J49&lt;&gt;"",J49,"")</f>
        <v/>
      </c>
      <c r="V49" s="0" t="str">
        <f aca="false">IF(K49&lt;&gt;"",K49,"")</f>
        <v/>
      </c>
      <c r="X49" s="28"/>
      <c r="Y49" s="12" t="s">
        <v>31</v>
      </c>
      <c r="Z49" s="23"/>
      <c r="AA49" s="23"/>
      <c r="AB49" s="23"/>
      <c r="AC49" s="23"/>
      <c r="AD49" s="23"/>
      <c r="AE49" s="23"/>
      <c r="AF49" s="23"/>
      <c r="AG49" s="19" t="s">
        <v>32</v>
      </c>
      <c r="AH49" s="12"/>
      <c r="AI49" s="12"/>
      <c r="AJ49" s="12"/>
      <c r="AK49" s="0" t="str">
        <f aca="false">CONCATENATE(LEFT(Z49,28),CHAR(10),LEFT(Z50,28),CHAR(10),LEFT(Z51,28),CHAR(10),LEFT(Z52,28))</f>
        <v>
</v>
      </c>
      <c r="AV49" s="8"/>
      <c r="AW49" s="12" t="s">
        <v>31</v>
      </c>
      <c r="AX49" s="23"/>
      <c r="AY49" s="23"/>
      <c r="AZ49" s="23"/>
      <c r="BA49" s="23"/>
      <c r="BB49" s="23"/>
      <c r="BC49" s="23"/>
      <c r="BD49" s="23"/>
      <c r="BE49" s="19" t="s">
        <v>32</v>
      </c>
      <c r="BF49" s="12"/>
      <c r="BG49" s="12"/>
      <c r="BH49" s="12"/>
      <c r="BI49" s="0" t="str">
        <f aca="false">CONCATENATE(LEFT(AX49,28),CHAR(10),LEFT(AX50,28),CHAR(10),LEFT(AX51,28),CHAR(10),LEFT(AX52,28))</f>
        <v>
</v>
      </c>
    </row>
    <row r="50" customFormat="false" ht="12.75" hidden="false" customHeight="false" outlineLevel="0" collapsed="false">
      <c r="A50" s="0" t="s">
        <v>30</v>
      </c>
      <c r="X50" s="28"/>
      <c r="Y50" s="12"/>
      <c r="Z50" s="18"/>
      <c r="AA50" s="18"/>
      <c r="AB50" s="18"/>
      <c r="AC50" s="18"/>
      <c r="AD50" s="18"/>
      <c r="AE50" s="18"/>
      <c r="AF50" s="18"/>
      <c r="AG50" s="19"/>
      <c r="AH50" s="12"/>
      <c r="AI50" s="12"/>
      <c r="AJ50" s="12"/>
      <c r="AV50" s="8"/>
      <c r="AW50" s="12"/>
      <c r="AX50" s="18"/>
      <c r="AY50" s="18"/>
      <c r="AZ50" s="18"/>
      <c r="BA50" s="18"/>
      <c r="BB50" s="18"/>
      <c r="BC50" s="18"/>
      <c r="BD50" s="18"/>
      <c r="BE50" s="19"/>
      <c r="BF50" s="12"/>
      <c r="BG50" s="12"/>
      <c r="BH50" s="12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0" t="str">
        <f aca="false">CONCATENATE(A51,CHAR(10),A52,CHAR(10),A53)</f>
        <v>
</v>
      </c>
      <c r="X51" s="28"/>
      <c r="Y51" s="12"/>
      <c r="Z51" s="18"/>
      <c r="AA51" s="18"/>
      <c r="AB51" s="18"/>
      <c r="AC51" s="18"/>
      <c r="AD51" s="18"/>
      <c r="AE51" s="18"/>
      <c r="AF51" s="18"/>
      <c r="AG51" s="19"/>
      <c r="AH51" s="12"/>
      <c r="AI51" s="12"/>
      <c r="AJ51" s="12"/>
      <c r="AV51" s="8"/>
      <c r="AW51" s="12"/>
      <c r="AX51" s="18"/>
      <c r="AY51" s="18"/>
      <c r="AZ51" s="18"/>
      <c r="BA51" s="18"/>
      <c r="BB51" s="18"/>
      <c r="BC51" s="18"/>
      <c r="BD51" s="18"/>
      <c r="BE51" s="19"/>
      <c r="BF51" s="12"/>
      <c r="BG51" s="12"/>
      <c r="BH51" s="1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X52" s="28"/>
      <c r="Y52" s="12"/>
      <c r="Z52" s="18"/>
      <c r="AA52" s="18"/>
      <c r="AB52" s="18"/>
      <c r="AC52" s="18"/>
      <c r="AD52" s="18"/>
      <c r="AE52" s="18"/>
      <c r="AF52" s="18"/>
      <c r="AG52" s="19"/>
      <c r="AH52" s="12"/>
      <c r="AI52" s="12"/>
      <c r="AJ52" s="12"/>
      <c r="AV52" s="8"/>
      <c r="AW52" s="12"/>
      <c r="AX52" s="18"/>
      <c r="AY52" s="18"/>
      <c r="AZ52" s="18"/>
      <c r="BA52" s="18"/>
      <c r="BB52" s="18"/>
      <c r="BC52" s="18"/>
      <c r="BD52" s="18"/>
      <c r="BE52" s="19"/>
      <c r="BF52" s="12"/>
      <c r="BG52" s="12"/>
      <c r="BH52" s="1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X53" s="28"/>
      <c r="Y53" s="12" t="s">
        <v>34</v>
      </c>
      <c r="Z53" s="18"/>
      <c r="AA53" s="18"/>
      <c r="AB53" s="18"/>
      <c r="AC53" s="18"/>
      <c r="AD53" s="18"/>
      <c r="AE53" s="18"/>
      <c r="AF53" s="18"/>
      <c r="AG53" s="19" t="s">
        <v>32</v>
      </c>
      <c r="AH53" s="12"/>
      <c r="AI53" s="12"/>
      <c r="AJ53" s="12"/>
      <c r="AK53" s="0" t="str">
        <f aca="false">CONCATENATE(LEFT(Z53,28),CHAR(10),LEFT(Z54,28),CHAR(10),LEFT(Z55,28),CHAR(10),LEFT(Z56,28))</f>
        <v>
</v>
      </c>
      <c r="AV53" s="8"/>
      <c r="AW53" s="12" t="s">
        <v>34</v>
      </c>
      <c r="AX53" s="18"/>
      <c r="AY53" s="18"/>
      <c r="AZ53" s="18"/>
      <c r="BA53" s="18"/>
      <c r="BB53" s="18"/>
      <c r="BC53" s="18"/>
      <c r="BD53" s="18"/>
      <c r="BE53" s="19" t="s">
        <v>32</v>
      </c>
      <c r="BF53" s="12"/>
      <c r="BG53" s="12"/>
      <c r="BH53" s="12"/>
      <c r="BI53" s="0" t="str">
        <f aca="false">CONCATENATE(LEFT(AX53,28),CHAR(10),LEFT(AX54,28),CHAR(10),LEFT(AX55,28),CHAR(10),LEFT(AX56,28))</f>
        <v>
</v>
      </c>
    </row>
    <row r="54" customFormat="false" ht="12.75" hidden="false" customHeight="false" outlineLevel="0" collapsed="false">
      <c r="A54" s="0" t="s">
        <v>33</v>
      </c>
      <c r="X54" s="28"/>
      <c r="Y54" s="12" t="s">
        <v>36</v>
      </c>
      <c r="Z54" s="18"/>
      <c r="AA54" s="18"/>
      <c r="AB54" s="18"/>
      <c r="AC54" s="18"/>
      <c r="AD54" s="18"/>
      <c r="AE54" s="18"/>
      <c r="AF54" s="18"/>
      <c r="AG54" s="19"/>
      <c r="AH54" s="12"/>
      <c r="AI54" s="12"/>
      <c r="AJ54" s="12"/>
      <c r="AV54" s="8"/>
      <c r="AW54" s="12" t="s">
        <v>36</v>
      </c>
      <c r="AX54" s="18"/>
      <c r="AY54" s="18"/>
      <c r="AZ54" s="18"/>
      <c r="BA54" s="18"/>
      <c r="BB54" s="18"/>
      <c r="BC54" s="18"/>
      <c r="BD54" s="18"/>
      <c r="BE54" s="19"/>
      <c r="BF54" s="12"/>
      <c r="BG54" s="12"/>
      <c r="BH54" s="12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0" t="str">
        <f aca="false">CONCATENATE(A55,CHAR(10),A56,CHAR(10),A57)</f>
        <v>
</v>
      </c>
      <c r="X55" s="28"/>
      <c r="Y55" s="12"/>
      <c r="Z55" s="18"/>
      <c r="AA55" s="18"/>
      <c r="AB55" s="18"/>
      <c r="AC55" s="18"/>
      <c r="AD55" s="18"/>
      <c r="AE55" s="18"/>
      <c r="AF55" s="18"/>
      <c r="AG55" s="19"/>
      <c r="AH55" s="12"/>
      <c r="AI55" s="12"/>
      <c r="AJ55" s="12"/>
      <c r="AV55" s="8"/>
      <c r="AW55" s="12"/>
      <c r="AX55" s="18"/>
      <c r="AY55" s="18"/>
      <c r="AZ55" s="18"/>
      <c r="BA55" s="18"/>
      <c r="BB55" s="18"/>
      <c r="BC55" s="18"/>
      <c r="BD55" s="18"/>
      <c r="BE55" s="19"/>
      <c r="BF55" s="12"/>
      <c r="BG55" s="12"/>
      <c r="BH55" s="12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X56" s="28"/>
      <c r="Y56" s="25"/>
      <c r="Z56" s="26"/>
      <c r="AA56" s="26"/>
      <c r="AB56" s="26"/>
      <c r="AC56" s="26"/>
      <c r="AD56" s="26"/>
      <c r="AE56" s="26"/>
      <c r="AF56" s="26"/>
      <c r="AG56" s="25"/>
      <c r="AH56" s="25"/>
      <c r="AI56" s="25"/>
      <c r="AJ56" s="25"/>
      <c r="AV56" s="8"/>
      <c r="AW56" s="25"/>
      <c r="AX56" s="26"/>
      <c r="AY56" s="26"/>
      <c r="AZ56" s="26"/>
      <c r="BA56" s="26"/>
      <c r="BB56" s="26"/>
      <c r="BC56" s="26"/>
      <c r="BD56" s="26"/>
      <c r="BE56" s="25"/>
      <c r="BF56" s="25"/>
      <c r="BG56" s="25"/>
      <c r="BH56" s="25"/>
    </row>
    <row r="57" customFormat="false" ht="13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2.75" hidden="false" customHeight="false" outlineLevel="0" collapsed="false">
      <c r="A58" s="0" t="s">
        <v>35</v>
      </c>
      <c r="X58" s="28" t="s">
        <v>43</v>
      </c>
      <c r="Y58" s="9" t="s">
        <v>10</v>
      </c>
      <c r="Z58" s="9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0" t="str">
        <f aca="false">IF(AA58&lt;&gt;"",AA58,"")</f>
        <v/>
      </c>
      <c r="AV58" s="8" t="s">
        <v>44</v>
      </c>
      <c r="AW58" s="9" t="s">
        <v>10</v>
      </c>
      <c r="AX58" s="9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0" t="str">
        <f aca="false">IF(AY58&lt;&gt;"",AY58,"")</f>
        <v/>
      </c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0" t="str">
        <f aca="false">CONCATENATE(A59,CHAR(10),A60,CHAR(10),A61)</f>
        <v>
</v>
      </c>
      <c r="X59" s="28"/>
      <c r="Y59" s="12"/>
      <c r="Z59" s="5" t="s">
        <v>12</v>
      </c>
      <c r="AA59" s="5" t="s">
        <v>13</v>
      </c>
      <c r="AB59" s="5" t="s">
        <v>14</v>
      </c>
      <c r="AC59" s="5" t="s">
        <v>15</v>
      </c>
      <c r="AD59" s="5" t="s">
        <v>16</v>
      </c>
      <c r="AE59" s="5" t="s">
        <v>17</v>
      </c>
      <c r="AF59" s="5" t="s">
        <v>18</v>
      </c>
      <c r="AG59" s="5" t="s">
        <v>19</v>
      </c>
      <c r="AH59" s="5" t="s">
        <v>20</v>
      </c>
      <c r="AI59" s="5" t="s">
        <v>21</v>
      </c>
      <c r="AJ59" s="5"/>
      <c r="AK59" s="13" t="s">
        <v>12</v>
      </c>
      <c r="AL59" s="13" t="s">
        <v>13</v>
      </c>
      <c r="AM59" s="13" t="s">
        <v>14</v>
      </c>
      <c r="AN59" s="13" t="s">
        <v>15</v>
      </c>
      <c r="AO59" s="13" t="s">
        <v>16</v>
      </c>
      <c r="AP59" s="13" t="s">
        <v>17</v>
      </c>
      <c r="AQ59" s="13" t="s">
        <v>18</v>
      </c>
      <c r="AR59" s="13" t="s">
        <v>19</v>
      </c>
      <c r="AS59" s="13" t="s">
        <v>20</v>
      </c>
      <c r="AT59" s="13" t="s">
        <v>21</v>
      </c>
      <c r="AU59" s="13"/>
      <c r="AV59" s="8"/>
      <c r="AW59" s="12"/>
      <c r="AX59" s="5" t="s">
        <v>12</v>
      </c>
      <c r="AY59" s="5" t="s">
        <v>13</v>
      </c>
      <c r="AZ59" s="5" t="s">
        <v>14</v>
      </c>
      <c r="BA59" s="5" t="s">
        <v>15</v>
      </c>
      <c r="BB59" s="5" t="s">
        <v>16</v>
      </c>
      <c r="BC59" s="5" t="s">
        <v>17</v>
      </c>
      <c r="BD59" s="5" t="s">
        <v>18</v>
      </c>
      <c r="BE59" s="5" t="s">
        <v>19</v>
      </c>
      <c r="BF59" s="5" t="s">
        <v>20</v>
      </c>
      <c r="BG59" s="5" t="s">
        <v>21</v>
      </c>
      <c r="BH59" s="5"/>
      <c r="BI59" s="13" t="s">
        <v>12</v>
      </c>
      <c r="BJ59" s="13" t="s">
        <v>13</v>
      </c>
      <c r="BK59" s="13" t="s">
        <v>14</v>
      </c>
      <c r="BL59" s="13" t="s">
        <v>15</v>
      </c>
      <c r="BM59" s="13" t="s">
        <v>16</v>
      </c>
      <c r="BN59" s="13" t="s">
        <v>17</v>
      </c>
      <c r="BO59" s="13" t="s">
        <v>18</v>
      </c>
      <c r="BP59" s="13" t="s">
        <v>19</v>
      </c>
      <c r="BQ59" s="13" t="s">
        <v>20</v>
      </c>
      <c r="BR59" s="13" t="s">
        <v>21</v>
      </c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X60" s="28"/>
      <c r="Y60" s="14" t="s">
        <v>22</v>
      </c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2"/>
      <c r="AK60" s="0" t="str">
        <f aca="false">IF(Z60&lt;&gt;"",Z60,"")</f>
        <v/>
      </c>
      <c r="AL60" s="0" t="str">
        <f aca="false">IF(AA60&lt;&gt;"",AA60,"")</f>
        <v/>
      </c>
      <c r="AM60" s="0" t="str">
        <f aca="false">IF(AB60&lt;&gt;"",AB60,"")</f>
        <v/>
      </c>
      <c r="AN60" s="0" t="str">
        <f aca="false">IF(AC60&lt;&gt;"",AC60,"")</f>
        <v/>
      </c>
      <c r="AO60" s="0" t="str">
        <f aca="false">IF(AD60&lt;&gt;"",AD60,"")</f>
        <v/>
      </c>
      <c r="AP60" s="0" t="str">
        <f aca="false">IF(AE60&lt;&gt;"",AE60,"")</f>
        <v/>
      </c>
      <c r="AQ60" s="0" t="str">
        <f aca="false">IF(AF60&lt;&gt;"",AF60,"")</f>
        <v/>
      </c>
      <c r="AR60" s="0" t="str">
        <f aca="false">IF(AG60&lt;&gt;"",AG60,"")</f>
        <v/>
      </c>
      <c r="AS60" s="0" t="str">
        <f aca="false">IF(AH60&lt;&gt;"",AH60,"")</f>
        <v/>
      </c>
      <c r="AT60" s="0" t="str">
        <f aca="false">IF(AI60&lt;&gt;"",AI60,"")</f>
        <v/>
      </c>
      <c r="AV60" s="8"/>
      <c r="AW60" s="14" t="s">
        <v>22</v>
      </c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2"/>
      <c r="BI60" s="0" t="str">
        <f aca="false">IF(AX60&lt;&gt;"",AX60,"")</f>
        <v/>
      </c>
      <c r="BJ60" s="0" t="str">
        <f aca="false">IF(AY60&lt;&gt;"",AY60,"")</f>
        <v/>
      </c>
      <c r="BK60" s="0" t="str">
        <f aca="false">IF(AZ60&lt;&gt;"",AZ60,"")</f>
        <v/>
      </c>
      <c r="BL60" s="0" t="str">
        <f aca="false">IF(BA60&lt;&gt;"",BA60,"")</f>
        <v/>
      </c>
      <c r="BM60" s="0" t="str">
        <f aca="false">IF(BB60&lt;&gt;"",BB60,"")</f>
        <v/>
      </c>
      <c r="BN60" s="0" t="str">
        <f aca="false">IF(BC60&lt;&gt;"",BC60,"")</f>
        <v/>
      </c>
      <c r="BO60" s="0" t="str">
        <f aca="false">IF(BD60&lt;&gt;"",BD60,"")</f>
        <v/>
      </c>
      <c r="BP60" s="0" t="str">
        <f aca="false">IF(BE60&lt;&gt;"",BE60,"")</f>
        <v/>
      </c>
      <c r="BQ60" s="0" t="str">
        <f aca="false">IF(BF60&lt;&gt;"",BF60,"")</f>
        <v/>
      </c>
      <c r="BR60" s="0" t="str">
        <f aca="false">IF(BG60&lt;&gt;"",BG60,"")</f>
        <v/>
      </c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X61" s="28"/>
      <c r="Y61" s="14" t="s">
        <v>24</v>
      </c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2"/>
      <c r="AK61" s="0" t="str">
        <f aca="false">IF(Z61&lt;&gt;"",Z61,"")</f>
        <v/>
      </c>
      <c r="AL61" s="0" t="str">
        <f aca="false">IF(AA61&lt;&gt;"",AA61,"")</f>
        <v/>
      </c>
      <c r="AM61" s="0" t="str">
        <f aca="false">IF(AB61&lt;&gt;"",AB61,"")</f>
        <v/>
      </c>
      <c r="AN61" s="0" t="str">
        <f aca="false">IF(AC61&lt;&gt;"",AC61,"")</f>
        <v/>
      </c>
      <c r="AO61" s="0" t="str">
        <f aca="false">IF(AD61&lt;&gt;"",AD61,"")</f>
        <v/>
      </c>
      <c r="AP61" s="0" t="str">
        <f aca="false">IF(AE61&lt;&gt;"",AE61,"")</f>
        <v/>
      </c>
      <c r="AQ61" s="0" t="str">
        <f aca="false">IF(AF61&lt;&gt;"",AF61,"")</f>
        <v/>
      </c>
      <c r="AR61" s="0" t="str">
        <f aca="false">IF(AG61&lt;&gt;"",AG61,"")</f>
        <v/>
      </c>
      <c r="AS61" s="0" t="str">
        <f aca="false">IF(AH61&lt;&gt;"",AH61,"")</f>
        <v/>
      </c>
      <c r="AT61" s="0" t="str">
        <f aca="false">IF(AI61&lt;&gt;"",AI61,"")</f>
        <v/>
      </c>
      <c r="AV61" s="8"/>
      <c r="AW61" s="14" t="s">
        <v>25</v>
      </c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2"/>
      <c r="BI61" s="0" t="str">
        <f aca="false">IF(AX61&lt;&gt;"",AX61,"")</f>
        <v/>
      </c>
      <c r="BJ61" s="0" t="str">
        <f aca="false">IF(AY61&lt;&gt;"",AY61,"")</f>
        <v/>
      </c>
      <c r="BK61" s="0" t="str">
        <f aca="false">IF(AZ61&lt;&gt;"",AZ61,"")</f>
        <v/>
      </c>
      <c r="BL61" s="0" t="str">
        <f aca="false">IF(BA61&lt;&gt;"",BA61,"")</f>
        <v/>
      </c>
      <c r="BM61" s="0" t="str">
        <f aca="false">IF(BB61&lt;&gt;"",BB61,"")</f>
        <v/>
      </c>
      <c r="BN61" s="0" t="str">
        <f aca="false">IF(BC61&lt;&gt;"",BC61,"")</f>
        <v/>
      </c>
      <c r="BO61" s="0" t="str">
        <f aca="false">IF(BD61&lt;&gt;"",BD61,"")</f>
        <v/>
      </c>
      <c r="BP61" s="0" t="str">
        <f aca="false">IF(BE61&lt;&gt;"",BE61,"")</f>
        <v/>
      </c>
      <c r="BQ61" s="0" t="str">
        <f aca="false">IF(BF61&lt;&gt;"",BF61,"")</f>
        <v/>
      </c>
      <c r="BR61" s="0" t="str">
        <f aca="false">IF(BG61&lt;&gt;"",BG61,"")</f>
        <v/>
      </c>
    </row>
    <row r="62" customFormat="false" ht="12.75" hidden="false" customHeight="false" outlineLevel="0" collapsed="false">
      <c r="X62" s="28"/>
      <c r="Y62" s="12" t="s">
        <v>27</v>
      </c>
      <c r="Z62" s="18"/>
      <c r="AA62" s="18"/>
      <c r="AB62" s="18"/>
      <c r="AC62" s="18"/>
      <c r="AD62" s="18"/>
      <c r="AE62" s="19" t="s">
        <v>28</v>
      </c>
      <c r="AF62" s="12"/>
      <c r="AG62" s="12"/>
      <c r="AH62" s="12"/>
      <c r="AI62" s="12"/>
      <c r="AJ62" s="12"/>
      <c r="AK62" s="0" t="str">
        <f aca="false">CONCATENATE(LEFT(Z62,20),CHAR(10),LEFT(Z63,20),CHAR(10),LEFT(Z64,20),CHAR(10),LEFT(Z65,20))</f>
        <v>
</v>
      </c>
      <c r="AV62" s="8"/>
      <c r="AW62" s="12" t="s">
        <v>27</v>
      </c>
      <c r="AX62" s="18"/>
      <c r="AY62" s="18"/>
      <c r="AZ62" s="18"/>
      <c r="BA62" s="18"/>
      <c r="BB62" s="18"/>
      <c r="BC62" s="19" t="s">
        <v>28</v>
      </c>
      <c r="BD62" s="12"/>
      <c r="BE62" s="12"/>
      <c r="BF62" s="12"/>
      <c r="BG62" s="12"/>
      <c r="BH62" s="12"/>
      <c r="BI62" s="0" t="str">
        <f aca="false">CONCATENATE(LEFT(AX62,20),CHAR(10),LEFT(AX63,20),CHAR(10),LEFT(AX64,20),CHAR(10),LEFT(AX65,20))</f>
        <v>
</v>
      </c>
    </row>
    <row r="63" customFormat="false" ht="12.75" hidden="false" customHeight="false" outlineLevel="0" collapsed="false">
      <c r="A63" s="5" t="s">
        <v>45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0" t="str">
        <f aca="false">IF(B63&lt;&gt;"",B63,"")</f>
        <v/>
      </c>
      <c r="X63" s="28"/>
      <c r="Y63" s="12"/>
      <c r="Z63" s="18"/>
      <c r="AA63" s="18"/>
      <c r="AB63" s="18"/>
      <c r="AC63" s="18"/>
      <c r="AD63" s="18"/>
      <c r="AE63" s="19"/>
      <c r="AF63" s="12"/>
      <c r="AG63" s="12"/>
      <c r="AH63" s="12"/>
      <c r="AI63" s="12"/>
      <c r="AJ63" s="12"/>
      <c r="AV63" s="8"/>
      <c r="AW63" s="12"/>
      <c r="AX63" s="18"/>
      <c r="AY63" s="18"/>
      <c r="AZ63" s="18"/>
      <c r="BA63" s="18"/>
      <c r="BB63" s="18"/>
      <c r="BC63" s="19"/>
      <c r="BD63" s="12"/>
      <c r="BE63" s="12"/>
      <c r="BF63" s="12"/>
      <c r="BG63" s="12"/>
      <c r="BH63" s="12"/>
    </row>
    <row r="64" customFormat="false" ht="12.75" hidden="false" customHeight="false" outlineLevel="0" collapsed="false">
      <c r="A64" s="0" t="s">
        <v>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0" t="str">
        <f aca="false">IF(B64&lt;&gt;"",B64,"")</f>
        <v/>
      </c>
      <c r="X64" s="28"/>
      <c r="Y64" s="12"/>
      <c r="Z64" s="18"/>
      <c r="AA64" s="18"/>
      <c r="AB64" s="18"/>
      <c r="AC64" s="18"/>
      <c r="AD64" s="18"/>
      <c r="AE64" s="19"/>
      <c r="AF64" s="12"/>
      <c r="AG64" s="12"/>
      <c r="AH64" s="12"/>
      <c r="AI64" s="12"/>
      <c r="AJ64" s="12"/>
      <c r="AV64" s="8"/>
      <c r="AW64" s="12"/>
      <c r="AX64" s="18"/>
      <c r="AY64" s="18"/>
      <c r="AZ64" s="18"/>
      <c r="BA64" s="18"/>
      <c r="BB64" s="18"/>
      <c r="BC64" s="19"/>
      <c r="BD64" s="12"/>
      <c r="BE64" s="12"/>
      <c r="BF64" s="12"/>
      <c r="BG64" s="12"/>
      <c r="BH64" s="12"/>
    </row>
    <row r="65" customFormat="false" ht="12.75" hidden="false" customHeight="false" outlineLevel="0" collapsed="false">
      <c r="A65" s="0" t="s">
        <v>10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0" t="str">
        <f aca="false">IF(B65&lt;&gt;"",B65,"")</f>
        <v/>
      </c>
      <c r="X65" s="28"/>
      <c r="Y65" s="12"/>
      <c r="Z65" s="18"/>
      <c r="AA65" s="18"/>
      <c r="AB65" s="18"/>
      <c r="AC65" s="18"/>
      <c r="AD65" s="18"/>
      <c r="AE65" s="19"/>
      <c r="AF65" s="12"/>
      <c r="AG65" s="12"/>
      <c r="AH65" s="12"/>
      <c r="AI65" s="12"/>
      <c r="AJ65" s="12"/>
      <c r="AV65" s="8"/>
      <c r="AW65" s="12"/>
      <c r="AX65" s="18"/>
      <c r="AY65" s="18"/>
      <c r="AZ65" s="18"/>
      <c r="BA65" s="18"/>
      <c r="BB65" s="18"/>
      <c r="BC65" s="19"/>
      <c r="BD65" s="12"/>
      <c r="BE65" s="12"/>
      <c r="BF65" s="12"/>
      <c r="BG65" s="12"/>
      <c r="BH65" s="12"/>
    </row>
    <row r="66" customFormat="false" ht="12.75" hidden="false" customHeight="false" outlineLevel="0" collapsed="false">
      <c r="B66" s="13" t="s">
        <v>12</v>
      </c>
      <c r="C66" s="13" t="s">
        <v>13</v>
      </c>
      <c r="D66" s="13" t="s">
        <v>14</v>
      </c>
      <c r="E66" s="13" t="s">
        <v>15</v>
      </c>
      <c r="F66" s="13" t="s">
        <v>16</v>
      </c>
      <c r="G66" s="13" t="s">
        <v>17</v>
      </c>
      <c r="H66" s="13" t="s">
        <v>18</v>
      </c>
      <c r="I66" s="13" t="s">
        <v>19</v>
      </c>
      <c r="J66" s="13" t="s">
        <v>20</v>
      </c>
      <c r="K66" s="13" t="s">
        <v>21</v>
      </c>
      <c r="L66" s="13"/>
      <c r="M66" s="13" t="s">
        <v>12</v>
      </c>
      <c r="N66" s="13" t="s">
        <v>13</v>
      </c>
      <c r="O66" s="13" t="s">
        <v>14</v>
      </c>
      <c r="P66" s="13" t="s">
        <v>15</v>
      </c>
      <c r="Q66" s="13" t="s">
        <v>16</v>
      </c>
      <c r="R66" s="13" t="s">
        <v>17</v>
      </c>
      <c r="S66" s="13" t="s">
        <v>18</v>
      </c>
      <c r="T66" s="13" t="s">
        <v>19</v>
      </c>
      <c r="U66" s="13" t="s">
        <v>20</v>
      </c>
      <c r="V66" s="13" t="s">
        <v>21</v>
      </c>
      <c r="W66" s="13"/>
      <c r="X66" s="28"/>
      <c r="Y66" s="12" t="s">
        <v>31</v>
      </c>
      <c r="Z66" s="23"/>
      <c r="AA66" s="23"/>
      <c r="AB66" s="23"/>
      <c r="AC66" s="23"/>
      <c r="AD66" s="23"/>
      <c r="AE66" s="23"/>
      <c r="AF66" s="23"/>
      <c r="AG66" s="19" t="s">
        <v>32</v>
      </c>
      <c r="AH66" s="12"/>
      <c r="AI66" s="12"/>
      <c r="AJ66" s="12"/>
      <c r="AK66" s="0" t="str">
        <f aca="false">CONCATENATE(LEFT(Z66,28),CHAR(10),LEFT(Z67,28),CHAR(10),LEFT(Z68,28),CHAR(10),LEFT(Z69,28))</f>
        <v>
</v>
      </c>
      <c r="AV66" s="8"/>
      <c r="AW66" s="12" t="s">
        <v>31</v>
      </c>
      <c r="AX66" s="23"/>
      <c r="AY66" s="23"/>
      <c r="AZ66" s="23"/>
      <c r="BA66" s="23"/>
      <c r="BB66" s="23"/>
      <c r="BC66" s="23"/>
      <c r="BD66" s="23"/>
      <c r="BE66" s="19" t="s">
        <v>32</v>
      </c>
      <c r="BF66" s="12"/>
      <c r="BG66" s="12"/>
      <c r="BH66" s="12"/>
      <c r="BI66" s="0" t="str">
        <f aca="false">CONCATENATE(LEFT(AX66,28),CHAR(10),LEFT(AX67,28),CHAR(10),LEFT(AX68,28),CHAR(10),LEFT(AX69,28))</f>
        <v>
</v>
      </c>
    </row>
    <row r="67" customFormat="false" ht="12.75" hidden="false" customHeight="false" outlineLevel="0" collapsed="false">
      <c r="A67" s="16" t="s">
        <v>2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M67" s="0" t="str">
        <f aca="false">IF(B67&lt;&gt;"",B67,"")</f>
        <v/>
      </c>
      <c r="N67" s="0" t="str">
        <f aca="false">IF(C67&lt;&gt;"",C67,"")</f>
        <v/>
      </c>
      <c r="O67" s="0" t="str">
        <f aca="false">IF(D67&lt;&gt;"",D67,"")</f>
        <v/>
      </c>
      <c r="P67" s="0" t="str">
        <f aca="false">IF(E67&lt;&gt;"",E67,"")</f>
        <v/>
      </c>
      <c r="Q67" s="0" t="str">
        <f aca="false">IF(F67&lt;&gt;"",F67,"")</f>
        <v/>
      </c>
      <c r="R67" s="0" t="str">
        <f aca="false">IF(G67&lt;&gt;"",G67,"")</f>
        <v/>
      </c>
      <c r="S67" s="0" t="str">
        <f aca="false">IF(H67&lt;&gt;"",H67,"")</f>
        <v/>
      </c>
      <c r="T67" s="0" t="str">
        <f aca="false">IF(I67&lt;&gt;"",I67,"")</f>
        <v/>
      </c>
      <c r="U67" s="0" t="str">
        <f aca="false">IF(J67&lt;&gt;"",J67,"")</f>
        <v/>
      </c>
      <c r="V67" s="0" t="str">
        <f aca="false">IF(K67&lt;&gt;"",K67,"")</f>
        <v/>
      </c>
      <c r="X67" s="28"/>
      <c r="Y67" s="12"/>
      <c r="Z67" s="18"/>
      <c r="AA67" s="18"/>
      <c r="AB67" s="18"/>
      <c r="AC67" s="18"/>
      <c r="AD67" s="18"/>
      <c r="AE67" s="18"/>
      <c r="AF67" s="18"/>
      <c r="AG67" s="19"/>
      <c r="AH67" s="12"/>
      <c r="AI67" s="12"/>
      <c r="AJ67" s="12"/>
      <c r="AV67" s="8"/>
      <c r="AW67" s="12"/>
      <c r="AX67" s="18"/>
      <c r="AY67" s="18"/>
      <c r="AZ67" s="18"/>
      <c r="BA67" s="18"/>
      <c r="BB67" s="18"/>
      <c r="BC67" s="18"/>
      <c r="BD67" s="18"/>
      <c r="BE67" s="19"/>
      <c r="BF67" s="12"/>
      <c r="BG67" s="12"/>
      <c r="BH67" s="12"/>
    </row>
    <row r="68" customFormat="false" ht="12.75" hidden="false" customHeight="false" outlineLevel="0" collapsed="false">
      <c r="A68" s="16" t="s">
        <v>25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M68" s="0" t="str">
        <f aca="false">IF(B68&lt;&gt;"",B68,"")</f>
        <v/>
      </c>
      <c r="N68" s="0" t="str">
        <f aca="false">IF(C68&lt;&gt;"",C68,"")</f>
        <v/>
      </c>
      <c r="O68" s="0" t="str">
        <f aca="false">IF(D68&lt;&gt;"",D68,"")</f>
        <v/>
      </c>
      <c r="P68" s="0" t="str">
        <f aca="false">IF(E68&lt;&gt;"",E68,"")</f>
        <v/>
      </c>
      <c r="Q68" s="0" t="str">
        <f aca="false">IF(F68&lt;&gt;"",F68,"")</f>
        <v/>
      </c>
      <c r="R68" s="0" t="str">
        <f aca="false">IF(G68&lt;&gt;"",G68,"")</f>
        <v/>
      </c>
      <c r="S68" s="0" t="str">
        <f aca="false">IF(H68&lt;&gt;"",H68,"")</f>
        <v/>
      </c>
      <c r="T68" s="0" t="str">
        <f aca="false">IF(I68&lt;&gt;"",I68,"")</f>
        <v/>
      </c>
      <c r="U68" s="0" t="str">
        <f aca="false">IF(J68&lt;&gt;"",J68,"")</f>
        <v/>
      </c>
      <c r="V68" s="0" t="str">
        <f aca="false">IF(K68&lt;&gt;"",K68,"")</f>
        <v/>
      </c>
      <c r="X68" s="28"/>
      <c r="Y68" s="12"/>
      <c r="Z68" s="18"/>
      <c r="AA68" s="18"/>
      <c r="AB68" s="18"/>
      <c r="AC68" s="18"/>
      <c r="AD68" s="18"/>
      <c r="AE68" s="18"/>
      <c r="AF68" s="18"/>
      <c r="AG68" s="19"/>
      <c r="AH68" s="12"/>
      <c r="AI68" s="12"/>
      <c r="AJ68" s="12"/>
      <c r="AV68" s="8"/>
      <c r="AW68" s="12"/>
      <c r="AX68" s="18"/>
      <c r="AY68" s="18"/>
      <c r="AZ68" s="18"/>
      <c r="BA68" s="18"/>
      <c r="BB68" s="18"/>
      <c r="BC68" s="18"/>
      <c r="BD68" s="18"/>
      <c r="BE68" s="19"/>
      <c r="BF68" s="12"/>
      <c r="BG68" s="12"/>
      <c r="BH68" s="12"/>
    </row>
    <row r="69" customFormat="false" ht="12.75" hidden="false" customHeight="false" outlineLevel="0" collapsed="false">
      <c r="A69" s="0" t="s">
        <v>30</v>
      </c>
      <c r="X69" s="28"/>
      <c r="Y69" s="12"/>
      <c r="Z69" s="18"/>
      <c r="AA69" s="18"/>
      <c r="AB69" s="18"/>
      <c r="AC69" s="18"/>
      <c r="AD69" s="18"/>
      <c r="AE69" s="18"/>
      <c r="AF69" s="18"/>
      <c r="AG69" s="19"/>
      <c r="AH69" s="12"/>
      <c r="AI69" s="12"/>
      <c r="AJ69" s="12"/>
      <c r="AV69" s="8"/>
      <c r="AW69" s="12"/>
      <c r="AX69" s="18"/>
      <c r="AY69" s="18"/>
      <c r="AZ69" s="18"/>
      <c r="BA69" s="18"/>
      <c r="BB69" s="18"/>
      <c r="BC69" s="18"/>
      <c r="BD69" s="18"/>
      <c r="BE69" s="19"/>
      <c r="BF69" s="12"/>
      <c r="BG69" s="12"/>
      <c r="BH69" s="12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0" t="str">
        <f aca="false">CONCATENATE(A70,CHAR(10),A71,CHAR(10),A72)</f>
        <v>
</v>
      </c>
      <c r="X70" s="28"/>
      <c r="Y70" s="12" t="s">
        <v>34</v>
      </c>
      <c r="Z70" s="18"/>
      <c r="AA70" s="18"/>
      <c r="AB70" s="18"/>
      <c r="AC70" s="18"/>
      <c r="AD70" s="18"/>
      <c r="AE70" s="18"/>
      <c r="AF70" s="18"/>
      <c r="AG70" s="19" t="s">
        <v>32</v>
      </c>
      <c r="AH70" s="12"/>
      <c r="AI70" s="12"/>
      <c r="AJ70" s="12"/>
      <c r="AK70" s="0" t="str">
        <f aca="false">CONCATENATE(LEFT(Z70,28),CHAR(10),LEFT(Z71,28),CHAR(10),LEFT(Z72,28),CHAR(10),LEFT(Z73,28))</f>
        <v>
</v>
      </c>
      <c r="AV70" s="8"/>
      <c r="AW70" s="12" t="s">
        <v>34</v>
      </c>
      <c r="AX70" s="18"/>
      <c r="AY70" s="18"/>
      <c r="AZ70" s="18"/>
      <c r="BA70" s="18"/>
      <c r="BB70" s="18"/>
      <c r="BC70" s="18"/>
      <c r="BD70" s="18"/>
      <c r="BE70" s="19" t="s">
        <v>32</v>
      </c>
      <c r="BF70" s="12"/>
      <c r="BG70" s="12"/>
      <c r="BH70" s="12"/>
      <c r="BI70" s="0" t="str">
        <f aca="false">CONCATENATE(LEFT(AX70,28),CHAR(10),LEFT(AX71,28),CHAR(10),LEFT(AX72,28),CHAR(10),LEFT(AX73,28))</f>
        <v>
</v>
      </c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X71" s="28"/>
      <c r="Y71" s="12" t="s">
        <v>36</v>
      </c>
      <c r="Z71" s="18"/>
      <c r="AA71" s="18"/>
      <c r="AB71" s="18"/>
      <c r="AC71" s="18"/>
      <c r="AD71" s="18"/>
      <c r="AE71" s="18"/>
      <c r="AF71" s="18"/>
      <c r="AG71" s="19"/>
      <c r="AH71" s="12"/>
      <c r="AI71" s="12"/>
      <c r="AJ71" s="12"/>
      <c r="AV71" s="8"/>
      <c r="AW71" s="12" t="s">
        <v>36</v>
      </c>
      <c r="AX71" s="18"/>
      <c r="AY71" s="18"/>
      <c r="AZ71" s="18"/>
      <c r="BA71" s="18"/>
      <c r="BB71" s="18"/>
      <c r="BC71" s="18"/>
      <c r="BD71" s="18"/>
      <c r="BE71" s="19"/>
      <c r="BF71" s="12"/>
      <c r="BG71" s="12"/>
      <c r="BH71" s="1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X72" s="28"/>
      <c r="Y72" s="12"/>
      <c r="Z72" s="18"/>
      <c r="AA72" s="18"/>
      <c r="AB72" s="18"/>
      <c r="AC72" s="18"/>
      <c r="AD72" s="18"/>
      <c r="AE72" s="18"/>
      <c r="AF72" s="18"/>
      <c r="AG72" s="19"/>
      <c r="AH72" s="12"/>
      <c r="AI72" s="12"/>
      <c r="AJ72" s="12"/>
      <c r="AV72" s="8"/>
      <c r="AW72" s="12"/>
      <c r="AX72" s="18"/>
      <c r="AY72" s="18"/>
      <c r="AZ72" s="18"/>
      <c r="BA72" s="18"/>
      <c r="BB72" s="18"/>
      <c r="BC72" s="18"/>
      <c r="BD72" s="18"/>
      <c r="BE72" s="19"/>
      <c r="BF72" s="12"/>
      <c r="BG72" s="12"/>
      <c r="BH72" s="12"/>
    </row>
    <row r="73" customFormat="false" ht="13.5" hidden="false" customHeight="false" outlineLevel="0" collapsed="false">
      <c r="A73" s="0" t="s">
        <v>33</v>
      </c>
      <c r="X73" s="28"/>
      <c r="Y73" s="25"/>
      <c r="Z73" s="26"/>
      <c r="AA73" s="26"/>
      <c r="AB73" s="26"/>
      <c r="AC73" s="26"/>
      <c r="AD73" s="26"/>
      <c r="AE73" s="26"/>
      <c r="AF73" s="26"/>
      <c r="AG73" s="25"/>
      <c r="AH73" s="25"/>
      <c r="AI73" s="25"/>
      <c r="AJ73" s="25"/>
      <c r="AV73" s="8"/>
      <c r="AW73" s="25"/>
      <c r="AX73" s="26"/>
      <c r="AY73" s="26"/>
      <c r="AZ73" s="26"/>
      <c r="BA73" s="26"/>
      <c r="BB73" s="26"/>
      <c r="BC73" s="26"/>
      <c r="BD73" s="26"/>
      <c r="BE73" s="25"/>
      <c r="BF73" s="25"/>
      <c r="BG73" s="25"/>
      <c r="BH73" s="25"/>
    </row>
    <row r="74" customFormat="false" ht="13.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0" t="str">
        <f aca="false">CONCATENATE(A74,CHAR(10),A75,CHAR(10),A76)</f>
        <v>
</v>
      </c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X75" s="28" t="s">
        <v>46</v>
      </c>
      <c r="Y75" s="9" t="s">
        <v>10</v>
      </c>
      <c r="Z75" s="9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0" t="str">
        <f aca="false">IF(AA75&lt;&gt;"",AA75,"")</f>
        <v/>
      </c>
      <c r="AV75" s="8" t="s">
        <v>47</v>
      </c>
      <c r="AW75" s="9" t="s">
        <v>10</v>
      </c>
      <c r="AX75" s="9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0" t="str">
        <f aca="false">IF(AY75&lt;&gt;"",AY75,"")</f>
        <v/>
      </c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X76" s="28"/>
      <c r="Y76" s="12"/>
      <c r="Z76" s="5" t="s">
        <v>12</v>
      </c>
      <c r="AA76" s="5" t="s">
        <v>13</v>
      </c>
      <c r="AB76" s="5" t="s">
        <v>14</v>
      </c>
      <c r="AC76" s="5" t="s">
        <v>15</v>
      </c>
      <c r="AD76" s="5" t="s">
        <v>16</v>
      </c>
      <c r="AE76" s="5" t="s">
        <v>17</v>
      </c>
      <c r="AF76" s="5" t="s">
        <v>18</v>
      </c>
      <c r="AG76" s="5" t="s">
        <v>19</v>
      </c>
      <c r="AH76" s="5" t="s">
        <v>20</v>
      </c>
      <c r="AI76" s="5" t="s">
        <v>21</v>
      </c>
      <c r="AJ76" s="5"/>
      <c r="AK76" s="13" t="s">
        <v>12</v>
      </c>
      <c r="AL76" s="13" t="s">
        <v>13</v>
      </c>
      <c r="AM76" s="13" t="s">
        <v>14</v>
      </c>
      <c r="AN76" s="13" t="s">
        <v>15</v>
      </c>
      <c r="AO76" s="13" t="s">
        <v>16</v>
      </c>
      <c r="AP76" s="13" t="s">
        <v>17</v>
      </c>
      <c r="AQ76" s="13" t="s">
        <v>18</v>
      </c>
      <c r="AR76" s="13" t="s">
        <v>19</v>
      </c>
      <c r="AS76" s="13" t="s">
        <v>20</v>
      </c>
      <c r="AT76" s="13" t="s">
        <v>21</v>
      </c>
      <c r="AU76" s="13"/>
      <c r="AV76" s="8"/>
      <c r="AW76" s="12"/>
      <c r="AX76" s="5" t="s">
        <v>12</v>
      </c>
      <c r="AY76" s="5" t="s">
        <v>13</v>
      </c>
      <c r="AZ76" s="5" t="s">
        <v>14</v>
      </c>
      <c r="BA76" s="5" t="s">
        <v>15</v>
      </c>
      <c r="BB76" s="5" t="s">
        <v>16</v>
      </c>
      <c r="BC76" s="5" t="s">
        <v>17</v>
      </c>
      <c r="BD76" s="5" t="s">
        <v>18</v>
      </c>
      <c r="BE76" s="5" t="s">
        <v>19</v>
      </c>
      <c r="BF76" s="5" t="s">
        <v>20</v>
      </c>
      <c r="BG76" s="5" t="s">
        <v>21</v>
      </c>
      <c r="BH76" s="5"/>
      <c r="BI76" s="13" t="s">
        <v>12</v>
      </c>
      <c r="BJ76" s="13" t="s">
        <v>13</v>
      </c>
      <c r="BK76" s="13" t="s">
        <v>14</v>
      </c>
      <c r="BL76" s="13" t="s">
        <v>15</v>
      </c>
      <c r="BM76" s="13" t="s">
        <v>16</v>
      </c>
      <c r="BN76" s="13" t="s">
        <v>17</v>
      </c>
      <c r="BO76" s="13" t="s">
        <v>18</v>
      </c>
      <c r="BP76" s="13" t="s">
        <v>19</v>
      </c>
      <c r="BQ76" s="13" t="s">
        <v>20</v>
      </c>
      <c r="BR76" s="13" t="s">
        <v>21</v>
      </c>
    </row>
    <row r="77" customFormat="false" ht="12.75" hidden="false" customHeight="false" outlineLevel="0" collapsed="false">
      <c r="A77" s="0" t="s">
        <v>35</v>
      </c>
      <c r="X77" s="28"/>
      <c r="Y77" s="14" t="s">
        <v>22</v>
      </c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2"/>
      <c r="AK77" s="0" t="str">
        <f aca="false">IF(Z77&lt;&gt;"",Z77,"")</f>
        <v/>
      </c>
      <c r="AL77" s="0" t="str">
        <f aca="false">IF(AA77&lt;&gt;"",AA77,"")</f>
        <v/>
      </c>
      <c r="AM77" s="0" t="str">
        <f aca="false">IF(AB77&lt;&gt;"",AB77,"")</f>
        <v/>
      </c>
      <c r="AN77" s="0" t="str">
        <f aca="false">IF(AC77&lt;&gt;"",AC77,"")</f>
        <v/>
      </c>
      <c r="AO77" s="0" t="str">
        <f aca="false">IF(AD77&lt;&gt;"",AD77,"")</f>
        <v/>
      </c>
      <c r="AP77" s="0" t="str">
        <f aca="false">IF(AE77&lt;&gt;"",AE77,"")</f>
        <v/>
      </c>
      <c r="AQ77" s="0" t="str">
        <f aca="false">IF(AF77&lt;&gt;"",AF77,"")</f>
        <v/>
      </c>
      <c r="AR77" s="0" t="str">
        <f aca="false">IF(AG77&lt;&gt;"",AG77,"")</f>
        <v/>
      </c>
      <c r="AS77" s="0" t="str">
        <f aca="false">IF(AH77&lt;&gt;"",AH77,"")</f>
        <v/>
      </c>
      <c r="AT77" s="0" t="str">
        <f aca="false">IF(AI77&lt;&gt;"",AI77,"")</f>
        <v/>
      </c>
      <c r="AV77" s="8"/>
      <c r="AW77" s="14" t="s">
        <v>22</v>
      </c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2"/>
      <c r="BI77" s="0" t="str">
        <f aca="false">IF(AX77&lt;&gt;"",AX77,"")</f>
        <v/>
      </c>
      <c r="BJ77" s="0" t="str">
        <f aca="false">IF(AY77&lt;&gt;"",AY77,"")</f>
        <v/>
      </c>
      <c r="BK77" s="0" t="str">
        <f aca="false">IF(AZ77&lt;&gt;"",AZ77,"")</f>
        <v/>
      </c>
      <c r="BL77" s="0" t="str">
        <f aca="false">IF(BA77&lt;&gt;"",BA77,"")</f>
        <v/>
      </c>
      <c r="BM77" s="0" t="str">
        <f aca="false">IF(BB77&lt;&gt;"",BB77,"")</f>
        <v/>
      </c>
      <c r="BN77" s="0" t="str">
        <f aca="false">IF(BC77&lt;&gt;"",BC77,"")</f>
        <v/>
      </c>
      <c r="BO77" s="0" t="str">
        <f aca="false">IF(BD77&lt;&gt;"",BD77,"")</f>
        <v/>
      </c>
      <c r="BP77" s="0" t="str">
        <f aca="false">IF(BE77&lt;&gt;"",BE77,"")</f>
        <v/>
      </c>
      <c r="BQ77" s="0" t="str">
        <f aca="false">IF(BF77&lt;&gt;"",BF77,"")</f>
        <v/>
      </c>
      <c r="BR77" s="0" t="str">
        <f aca="false">IF(BG77&lt;&gt;"",BG77,"")</f>
        <v/>
      </c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0" t="str">
        <f aca="false">CONCATENATE(A78,CHAR(10),A79,CHAR(10),A80)</f>
        <v>
</v>
      </c>
      <c r="X78" s="28"/>
      <c r="Y78" s="14" t="s">
        <v>24</v>
      </c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2"/>
      <c r="AK78" s="0" t="str">
        <f aca="false">IF(Z78&lt;&gt;"",Z78,"")</f>
        <v/>
      </c>
      <c r="AL78" s="0" t="str">
        <f aca="false">IF(AA78&lt;&gt;"",AA78,"")</f>
        <v/>
      </c>
      <c r="AM78" s="0" t="str">
        <f aca="false">IF(AB78&lt;&gt;"",AB78,"")</f>
        <v/>
      </c>
      <c r="AN78" s="0" t="str">
        <f aca="false">IF(AC78&lt;&gt;"",AC78,"")</f>
        <v/>
      </c>
      <c r="AO78" s="0" t="str">
        <f aca="false">IF(AD78&lt;&gt;"",AD78,"")</f>
        <v/>
      </c>
      <c r="AP78" s="0" t="str">
        <f aca="false">IF(AE78&lt;&gt;"",AE78,"")</f>
        <v/>
      </c>
      <c r="AQ78" s="0" t="str">
        <f aca="false">IF(AF78&lt;&gt;"",AF78,"")</f>
        <v/>
      </c>
      <c r="AR78" s="0" t="str">
        <f aca="false">IF(AG78&lt;&gt;"",AG78,"")</f>
        <v/>
      </c>
      <c r="AS78" s="0" t="str">
        <f aca="false">IF(AH78&lt;&gt;"",AH78,"")</f>
        <v/>
      </c>
      <c r="AT78" s="0" t="str">
        <f aca="false">IF(AI78&lt;&gt;"",AI78,"")</f>
        <v/>
      </c>
      <c r="AV78" s="8"/>
      <c r="AW78" s="14" t="s">
        <v>25</v>
      </c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2"/>
      <c r="BI78" s="0" t="str">
        <f aca="false">IF(AX78&lt;&gt;"",AX78,"")</f>
        <v/>
      </c>
      <c r="BJ78" s="0" t="str">
        <f aca="false">IF(AY78&lt;&gt;"",AY78,"")</f>
        <v/>
      </c>
      <c r="BK78" s="0" t="str">
        <f aca="false">IF(AZ78&lt;&gt;"",AZ78,"")</f>
        <v/>
      </c>
      <c r="BL78" s="0" t="str">
        <f aca="false">IF(BA78&lt;&gt;"",BA78,"")</f>
        <v/>
      </c>
      <c r="BM78" s="0" t="str">
        <f aca="false">IF(BB78&lt;&gt;"",BB78,"")</f>
        <v/>
      </c>
      <c r="BN78" s="0" t="str">
        <f aca="false">IF(BC78&lt;&gt;"",BC78,"")</f>
        <v/>
      </c>
      <c r="BO78" s="0" t="str">
        <f aca="false">IF(BD78&lt;&gt;"",BD78,"")</f>
        <v/>
      </c>
      <c r="BP78" s="0" t="str">
        <f aca="false">IF(BE78&lt;&gt;"",BE78,"")</f>
        <v/>
      </c>
      <c r="BQ78" s="0" t="str">
        <f aca="false">IF(BF78&lt;&gt;"",BF78,"")</f>
        <v/>
      </c>
      <c r="BR78" s="0" t="str">
        <f aca="false">IF(BG78&lt;&gt;"",BG78,"")</f>
        <v/>
      </c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X79" s="28"/>
      <c r="Y79" s="12" t="s">
        <v>27</v>
      </c>
      <c r="Z79" s="18"/>
      <c r="AA79" s="18"/>
      <c r="AB79" s="18"/>
      <c r="AC79" s="18"/>
      <c r="AD79" s="18"/>
      <c r="AE79" s="19" t="s">
        <v>28</v>
      </c>
      <c r="AF79" s="12"/>
      <c r="AG79" s="12"/>
      <c r="AH79" s="12"/>
      <c r="AI79" s="12"/>
      <c r="AJ79" s="12"/>
      <c r="AK79" s="0" t="str">
        <f aca="false">CONCATENATE(LEFT(Z79,20),CHAR(10),LEFT(Z80,20),CHAR(10),LEFT(Z81,20),CHAR(10),LEFT(Z82,20))</f>
        <v>
</v>
      </c>
      <c r="AV79" s="8"/>
      <c r="AW79" s="12" t="s">
        <v>27</v>
      </c>
      <c r="AX79" s="18"/>
      <c r="AY79" s="18"/>
      <c r="AZ79" s="18"/>
      <c r="BA79" s="18"/>
      <c r="BB79" s="18"/>
      <c r="BC79" s="19" t="s">
        <v>28</v>
      </c>
      <c r="BD79" s="12"/>
      <c r="BE79" s="12"/>
      <c r="BF79" s="12"/>
      <c r="BG79" s="12"/>
      <c r="BH79" s="12"/>
      <c r="BI79" s="0" t="str">
        <f aca="false">CONCATENATE(LEFT(AX79,20),CHAR(10),LEFT(AX80,20),CHAR(10),LEFT(AX81,20),CHAR(10),LEFT(AX82,20))</f>
        <v>
</v>
      </c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X80" s="28"/>
      <c r="Y80" s="12"/>
      <c r="Z80" s="18"/>
      <c r="AA80" s="18"/>
      <c r="AB80" s="18"/>
      <c r="AC80" s="18"/>
      <c r="AD80" s="18"/>
      <c r="AE80" s="19"/>
      <c r="AF80" s="12"/>
      <c r="AG80" s="12"/>
      <c r="AH80" s="12"/>
      <c r="AI80" s="12"/>
      <c r="AJ80" s="12"/>
      <c r="AV80" s="8"/>
      <c r="AW80" s="12"/>
      <c r="AX80" s="18"/>
      <c r="AY80" s="18"/>
      <c r="AZ80" s="18"/>
      <c r="BA80" s="18"/>
      <c r="BB80" s="18"/>
      <c r="BC80" s="19"/>
      <c r="BD80" s="12"/>
      <c r="BE80" s="12"/>
      <c r="BF80" s="12"/>
      <c r="BG80" s="12"/>
      <c r="BH80" s="12"/>
    </row>
    <row r="81" customFormat="false" ht="12.75" hidden="false" customHeight="false" outlineLevel="0" collapsed="false">
      <c r="X81" s="28"/>
      <c r="Y81" s="12"/>
      <c r="Z81" s="18"/>
      <c r="AA81" s="18"/>
      <c r="AB81" s="18"/>
      <c r="AC81" s="18"/>
      <c r="AD81" s="18"/>
      <c r="AE81" s="19"/>
      <c r="AF81" s="12"/>
      <c r="AG81" s="12"/>
      <c r="AH81" s="12"/>
      <c r="AI81" s="12"/>
      <c r="AJ81" s="12"/>
      <c r="AV81" s="8"/>
      <c r="AW81" s="12"/>
      <c r="AX81" s="18"/>
      <c r="AY81" s="18"/>
      <c r="AZ81" s="18"/>
      <c r="BA81" s="18"/>
      <c r="BB81" s="18"/>
      <c r="BC81" s="19"/>
      <c r="BD81" s="12"/>
      <c r="BE81" s="12"/>
      <c r="BF81" s="12"/>
      <c r="BG81" s="12"/>
      <c r="BH81" s="12"/>
    </row>
    <row r="82" customFormat="false" ht="12.75" hidden="false" customHeight="false" outlineLevel="0" collapsed="false">
      <c r="A82" s="5" t="s">
        <v>4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X82" s="28"/>
      <c r="Y82" s="12"/>
      <c r="Z82" s="18"/>
      <c r="AA82" s="18"/>
      <c r="AB82" s="18"/>
      <c r="AC82" s="18"/>
      <c r="AD82" s="18"/>
      <c r="AE82" s="19"/>
      <c r="AF82" s="12"/>
      <c r="AG82" s="12"/>
      <c r="AH82" s="12"/>
      <c r="AI82" s="12"/>
      <c r="AJ82" s="12"/>
      <c r="AV82" s="8"/>
      <c r="AW82" s="12"/>
      <c r="AX82" s="18"/>
      <c r="AY82" s="18"/>
      <c r="AZ82" s="18"/>
      <c r="BA82" s="18"/>
      <c r="BB82" s="18"/>
      <c r="BC82" s="19"/>
      <c r="BD82" s="12"/>
      <c r="BE82" s="12"/>
      <c r="BF82" s="12"/>
      <c r="BG82" s="12"/>
      <c r="BH82" s="12"/>
    </row>
    <row r="83" customFormat="false" ht="12.75" hidden="false" customHeight="false" outlineLevel="0" collapsed="false">
      <c r="A83" s="5" t="s">
        <v>4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X83" s="28"/>
      <c r="Y83" s="12" t="s">
        <v>31</v>
      </c>
      <c r="Z83" s="23"/>
      <c r="AA83" s="23"/>
      <c r="AB83" s="23"/>
      <c r="AC83" s="23"/>
      <c r="AD83" s="23"/>
      <c r="AE83" s="23"/>
      <c r="AF83" s="23"/>
      <c r="AG83" s="19" t="s">
        <v>32</v>
      </c>
      <c r="AH83" s="12"/>
      <c r="AI83" s="12"/>
      <c r="AJ83" s="12"/>
      <c r="AK83" s="0" t="str">
        <f aca="false">CONCATENATE(LEFT(Z83,28),CHAR(10),LEFT(Z84,28),CHAR(10),LEFT(Z85,28),CHAR(10),LEFT(Z86,28))</f>
        <v>
</v>
      </c>
      <c r="AV83" s="8"/>
      <c r="AW83" s="12" t="s">
        <v>31</v>
      </c>
      <c r="AX83" s="23"/>
      <c r="AY83" s="23"/>
      <c r="AZ83" s="23"/>
      <c r="BA83" s="23"/>
      <c r="BB83" s="23"/>
      <c r="BC83" s="23"/>
      <c r="BD83" s="23"/>
      <c r="BE83" s="19" t="s">
        <v>32</v>
      </c>
      <c r="BF83" s="12"/>
      <c r="BG83" s="12"/>
      <c r="BH83" s="12"/>
      <c r="BI83" s="0" t="str">
        <f aca="false">CONCATENATE(LEFT(AX83,28),CHAR(10),LEFT(AX84,28),CHAR(10),LEFT(AX85,28),CHAR(10),LEFT(AX86,28))</f>
        <v>
</v>
      </c>
    </row>
    <row r="84" customFormat="false" ht="12.75" hidden="false" customHeight="false" outlineLevel="0" collapsed="false">
      <c r="A84" s="11" t="s">
        <v>50</v>
      </c>
      <c r="B84" s="11"/>
      <c r="C84" s="7"/>
      <c r="D84" s="7"/>
      <c r="E84" s="7"/>
      <c r="F84" s="7"/>
      <c r="G84" s="7"/>
      <c r="H84" s="7"/>
      <c r="I84" s="7"/>
      <c r="J84" s="7"/>
      <c r="K84" s="7"/>
      <c r="L84" s="7"/>
      <c r="M84" s="0" t="str">
        <f aca="false">IF(C84&lt;&gt;"",C84,"")</f>
        <v/>
      </c>
      <c r="X84" s="28"/>
      <c r="Y84" s="12"/>
      <c r="Z84" s="18"/>
      <c r="AA84" s="18"/>
      <c r="AB84" s="18"/>
      <c r="AC84" s="18"/>
      <c r="AD84" s="18"/>
      <c r="AE84" s="18"/>
      <c r="AF84" s="18"/>
      <c r="AG84" s="19"/>
      <c r="AH84" s="12"/>
      <c r="AI84" s="12"/>
      <c r="AJ84" s="12"/>
      <c r="AV84" s="8"/>
      <c r="AW84" s="12"/>
      <c r="AX84" s="18"/>
      <c r="AY84" s="18"/>
      <c r="AZ84" s="18"/>
      <c r="BA84" s="18"/>
      <c r="BB84" s="18"/>
      <c r="BC84" s="18"/>
      <c r="BD84" s="18"/>
      <c r="BE84" s="19"/>
      <c r="BF84" s="12"/>
      <c r="BG84" s="12"/>
      <c r="BH84" s="12"/>
    </row>
    <row r="85" customFormat="false" ht="12.75" hidden="false" customHeight="false" outlineLevel="0" collapsed="false">
      <c r="A85" s="1" t="s">
        <v>51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0" t="str">
        <f aca="false">IF(B85&lt;&gt;"",B85,"")</f>
        <v/>
      </c>
      <c r="X85" s="28"/>
      <c r="Y85" s="12"/>
      <c r="Z85" s="18"/>
      <c r="AA85" s="18"/>
      <c r="AB85" s="18"/>
      <c r="AC85" s="18"/>
      <c r="AD85" s="18"/>
      <c r="AE85" s="18"/>
      <c r="AF85" s="18"/>
      <c r="AG85" s="19"/>
      <c r="AH85" s="12"/>
      <c r="AI85" s="12"/>
      <c r="AJ85" s="12"/>
      <c r="AV85" s="8"/>
      <c r="AW85" s="12"/>
      <c r="AX85" s="18"/>
      <c r="AY85" s="18"/>
      <c r="AZ85" s="18"/>
      <c r="BA85" s="18"/>
      <c r="BB85" s="18"/>
      <c r="BC85" s="18"/>
      <c r="BD85" s="18"/>
      <c r="BE85" s="19"/>
      <c r="BF85" s="12"/>
      <c r="BG85" s="12"/>
      <c r="BH85" s="12"/>
    </row>
    <row r="86" customFormat="false" ht="12.75" hidden="false" customHeight="false" outlineLevel="0" collapsed="false">
      <c r="A86" s="0" t="s">
        <v>52</v>
      </c>
      <c r="X86" s="28"/>
      <c r="Y86" s="12"/>
      <c r="Z86" s="18"/>
      <c r="AA86" s="18"/>
      <c r="AB86" s="18"/>
      <c r="AC86" s="18"/>
      <c r="AD86" s="18"/>
      <c r="AE86" s="18"/>
      <c r="AF86" s="18"/>
      <c r="AG86" s="19"/>
      <c r="AH86" s="12"/>
      <c r="AI86" s="12"/>
      <c r="AJ86" s="12"/>
      <c r="AV86" s="8"/>
      <c r="AW86" s="12"/>
      <c r="AX86" s="18"/>
      <c r="AY86" s="18"/>
      <c r="AZ86" s="18"/>
      <c r="BA86" s="18"/>
      <c r="BB86" s="18"/>
      <c r="BC86" s="18"/>
      <c r="BD86" s="18"/>
      <c r="BE86" s="19"/>
      <c r="BF86" s="12"/>
      <c r="BG86" s="12"/>
      <c r="BH86" s="12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0" t="str">
        <f aca="false">CONCATENATE(A87,CHAR(10),A88,CHAR(10),A89)</f>
        <v>
</v>
      </c>
      <c r="X87" s="28"/>
      <c r="Y87" s="12" t="s">
        <v>34</v>
      </c>
      <c r="Z87" s="18"/>
      <c r="AA87" s="18"/>
      <c r="AB87" s="18"/>
      <c r="AC87" s="18"/>
      <c r="AD87" s="18"/>
      <c r="AE87" s="18"/>
      <c r="AF87" s="18"/>
      <c r="AG87" s="19" t="s">
        <v>32</v>
      </c>
      <c r="AH87" s="12"/>
      <c r="AI87" s="12"/>
      <c r="AJ87" s="12"/>
      <c r="AK87" s="0" t="str">
        <f aca="false">CONCATENATE(LEFT(Z87,28),CHAR(10),LEFT(Z88,28),CHAR(10),LEFT(Z89,28),CHAR(10),LEFT(Z90,28))</f>
        <v>
</v>
      </c>
      <c r="AV87" s="8"/>
      <c r="AW87" s="12" t="s">
        <v>34</v>
      </c>
      <c r="AX87" s="18"/>
      <c r="AY87" s="18"/>
      <c r="AZ87" s="18"/>
      <c r="BA87" s="18"/>
      <c r="BB87" s="18"/>
      <c r="BC87" s="18"/>
      <c r="BD87" s="18"/>
      <c r="BE87" s="19" t="s">
        <v>32</v>
      </c>
      <c r="BF87" s="12"/>
      <c r="BG87" s="12"/>
      <c r="BH87" s="12"/>
      <c r="BI87" s="0" t="str">
        <f aca="false">CONCATENATE(LEFT(AX87,28),CHAR(10),LEFT(AX88,28),CHAR(10),LEFT(AX89,28),CHAR(10),LEFT(AX90,28))</f>
        <v>
</v>
      </c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X88" s="28"/>
      <c r="Y88" s="12" t="s">
        <v>36</v>
      </c>
      <c r="Z88" s="18"/>
      <c r="AA88" s="18"/>
      <c r="AB88" s="18"/>
      <c r="AC88" s="18"/>
      <c r="AD88" s="18"/>
      <c r="AE88" s="18"/>
      <c r="AF88" s="18"/>
      <c r="AG88" s="19"/>
      <c r="AH88" s="12"/>
      <c r="AI88" s="12"/>
      <c r="AJ88" s="12"/>
      <c r="AV88" s="8"/>
      <c r="AW88" s="12" t="s">
        <v>36</v>
      </c>
      <c r="AX88" s="18"/>
      <c r="AY88" s="18"/>
      <c r="AZ88" s="18"/>
      <c r="BA88" s="18"/>
      <c r="BB88" s="18"/>
      <c r="BC88" s="18"/>
      <c r="BD88" s="18"/>
      <c r="BE88" s="19"/>
      <c r="BF88" s="12"/>
      <c r="BG88" s="12"/>
      <c r="BH88" s="1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X89" s="28"/>
      <c r="Y89" s="12"/>
      <c r="Z89" s="18"/>
      <c r="AA89" s="18"/>
      <c r="AB89" s="18"/>
      <c r="AC89" s="18"/>
      <c r="AD89" s="18"/>
      <c r="AE89" s="18"/>
      <c r="AF89" s="18"/>
      <c r="AG89" s="19"/>
      <c r="AH89" s="12"/>
      <c r="AI89" s="12"/>
      <c r="AJ89" s="12"/>
      <c r="AV89" s="8"/>
      <c r="AW89" s="12"/>
      <c r="AX89" s="18"/>
      <c r="AY89" s="18"/>
      <c r="AZ89" s="18"/>
      <c r="BA89" s="18"/>
      <c r="BB89" s="18"/>
      <c r="BC89" s="18"/>
      <c r="BD89" s="18"/>
      <c r="BE89" s="19"/>
      <c r="BF89" s="12"/>
      <c r="BG89" s="12"/>
      <c r="BH89" s="12"/>
    </row>
    <row r="90" customFormat="false" ht="13.5" hidden="false" customHeight="false" outlineLevel="0" collapsed="false">
      <c r="X90" s="28"/>
      <c r="Y90" s="25"/>
      <c r="Z90" s="26"/>
      <c r="AA90" s="26"/>
      <c r="AB90" s="26"/>
      <c r="AC90" s="26"/>
      <c r="AD90" s="26"/>
      <c r="AE90" s="26"/>
      <c r="AF90" s="26"/>
      <c r="AG90" s="25"/>
      <c r="AH90" s="25"/>
      <c r="AI90" s="25"/>
      <c r="AJ90" s="25"/>
      <c r="AV90" s="8"/>
      <c r="AW90" s="25"/>
      <c r="AX90" s="26"/>
      <c r="AY90" s="26"/>
      <c r="AZ90" s="26"/>
      <c r="BA90" s="26"/>
      <c r="BB90" s="26"/>
      <c r="BC90" s="26"/>
      <c r="BD90" s="26"/>
      <c r="BE90" s="25"/>
      <c r="BF90" s="25"/>
      <c r="BG90" s="25"/>
      <c r="BH90" s="25"/>
    </row>
    <row r="91" customFormat="false" ht="13.5" hidden="false" customHeight="false" outlineLevel="0" collapsed="false">
      <c r="A91" s="5" t="s">
        <v>53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A92" s="11" t="s">
        <v>50</v>
      </c>
      <c r="B92" s="11"/>
      <c r="C92" s="7"/>
      <c r="D92" s="7"/>
      <c r="E92" s="7"/>
      <c r="F92" s="7"/>
      <c r="G92" s="7"/>
      <c r="H92" s="7"/>
      <c r="I92" s="7"/>
      <c r="J92" s="7"/>
      <c r="K92" s="7"/>
      <c r="L92" s="7"/>
      <c r="M92" s="0" t="str">
        <f aca="false">IF(C92&lt;&gt;"",C92,"")</f>
        <v/>
      </c>
      <c r="X92" s="28" t="s">
        <v>54</v>
      </c>
      <c r="Y92" s="9" t="s">
        <v>10</v>
      </c>
      <c r="Z92" s="9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0" t="str">
        <f aca="false">IF(AA92&lt;&gt;"",AA92,"")</f>
        <v/>
      </c>
      <c r="AV92" s="8" t="s">
        <v>55</v>
      </c>
      <c r="AW92" s="9" t="s">
        <v>10</v>
      </c>
      <c r="AX92" s="9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0" t="str">
        <f aca="false">IF(AY92&lt;&gt;"",AY92,"")</f>
        <v/>
      </c>
    </row>
    <row r="93" customFormat="false" ht="12.75" hidden="false" customHeight="false" outlineLevel="0" collapsed="false">
      <c r="A93" s="1" t="s">
        <v>51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0" t="str">
        <f aca="false">IF(B93&lt;&gt;"",B93,"")</f>
        <v/>
      </c>
      <c r="X93" s="28"/>
      <c r="Y93" s="12"/>
      <c r="Z93" s="5" t="s">
        <v>12</v>
      </c>
      <c r="AA93" s="5" t="s">
        <v>13</v>
      </c>
      <c r="AB93" s="5" t="s">
        <v>14</v>
      </c>
      <c r="AC93" s="5" t="s">
        <v>15</v>
      </c>
      <c r="AD93" s="5" t="s">
        <v>16</v>
      </c>
      <c r="AE93" s="5" t="s">
        <v>17</v>
      </c>
      <c r="AF93" s="5" t="s">
        <v>18</v>
      </c>
      <c r="AG93" s="5" t="s">
        <v>19</v>
      </c>
      <c r="AH93" s="5" t="s">
        <v>20</v>
      </c>
      <c r="AI93" s="5" t="s">
        <v>21</v>
      </c>
      <c r="AJ93" s="5"/>
      <c r="AK93" s="13" t="s">
        <v>12</v>
      </c>
      <c r="AL93" s="13" t="s">
        <v>13</v>
      </c>
      <c r="AM93" s="13" t="s">
        <v>14</v>
      </c>
      <c r="AN93" s="13" t="s">
        <v>15</v>
      </c>
      <c r="AO93" s="13" t="s">
        <v>16</v>
      </c>
      <c r="AP93" s="13" t="s">
        <v>17</v>
      </c>
      <c r="AQ93" s="13" t="s">
        <v>18</v>
      </c>
      <c r="AR93" s="13" t="s">
        <v>19</v>
      </c>
      <c r="AS93" s="13" t="s">
        <v>20</v>
      </c>
      <c r="AT93" s="13" t="s">
        <v>21</v>
      </c>
      <c r="AU93" s="13"/>
      <c r="AV93" s="8"/>
      <c r="AW93" s="12"/>
      <c r="AX93" s="5" t="s">
        <v>12</v>
      </c>
      <c r="AY93" s="5" t="s">
        <v>13</v>
      </c>
      <c r="AZ93" s="5" t="s">
        <v>14</v>
      </c>
      <c r="BA93" s="5" t="s">
        <v>15</v>
      </c>
      <c r="BB93" s="5" t="s">
        <v>16</v>
      </c>
      <c r="BC93" s="5" t="s">
        <v>17</v>
      </c>
      <c r="BD93" s="5" t="s">
        <v>18</v>
      </c>
      <c r="BE93" s="5" t="s">
        <v>19</v>
      </c>
      <c r="BF93" s="5" t="s">
        <v>20</v>
      </c>
      <c r="BG93" s="5" t="s">
        <v>21</v>
      </c>
      <c r="BH93" s="5"/>
      <c r="BI93" s="13" t="s">
        <v>12</v>
      </c>
      <c r="BJ93" s="13" t="s">
        <v>13</v>
      </c>
      <c r="BK93" s="13" t="s">
        <v>14</v>
      </c>
      <c r="BL93" s="13" t="s">
        <v>15</v>
      </c>
      <c r="BM93" s="13" t="s">
        <v>16</v>
      </c>
      <c r="BN93" s="13" t="s">
        <v>17</v>
      </c>
      <c r="BO93" s="13" t="s">
        <v>18</v>
      </c>
      <c r="BP93" s="13" t="s">
        <v>19</v>
      </c>
      <c r="BQ93" s="13" t="s">
        <v>20</v>
      </c>
      <c r="BR93" s="13" t="s">
        <v>21</v>
      </c>
    </row>
    <row r="94" customFormat="false" ht="12.75" hidden="false" customHeight="false" outlineLevel="0" collapsed="false">
      <c r="A94" s="1" t="s">
        <v>52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X94" s="28"/>
      <c r="Y94" s="14" t="s">
        <v>22</v>
      </c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2"/>
      <c r="AK94" s="0" t="str">
        <f aca="false">IF(Z94&lt;&gt;"",Z94,"")</f>
        <v/>
      </c>
      <c r="AL94" s="0" t="str">
        <f aca="false">IF(AA94&lt;&gt;"",AA94,"")</f>
        <v/>
      </c>
      <c r="AM94" s="0" t="str">
        <f aca="false">IF(AB94&lt;&gt;"",AB94,"")</f>
        <v/>
      </c>
      <c r="AN94" s="0" t="str">
        <f aca="false">IF(AC94&lt;&gt;"",AC94,"")</f>
        <v/>
      </c>
      <c r="AO94" s="0" t="str">
        <f aca="false">IF(AD94&lt;&gt;"",AD94,"")</f>
        <v/>
      </c>
      <c r="AP94" s="0" t="str">
        <f aca="false">IF(AE94&lt;&gt;"",AE94,"")</f>
        <v/>
      </c>
      <c r="AQ94" s="0" t="str">
        <f aca="false">IF(AF94&lt;&gt;"",AF94,"")</f>
        <v/>
      </c>
      <c r="AR94" s="0" t="str">
        <f aca="false">IF(AG94&lt;&gt;"",AG94,"")</f>
        <v/>
      </c>
      <c r="AS94" s="0" t="str">
        <f aca="false">IF(AH94&lt;&gt;"",AH94,"")</f>
        <v/>
      </c>
      <c r="AT94" s="0" t="str">
        <f aca="false">IF(AI94&lt;&gt;"",AI94,"")</f>
        <v/>
      </c>
      <c r="AV94" s="8"/>
      <c r="AW94" s="14" t="s">
        <v>22</v>
      </c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2"/>
      <c r="BI94" s="0" t="str">
        <f aca="false">IF(AX94&lt;&gt;"",AX94,"")</f>
        <v/>
      </c>
      <c r="BJ94" s="0" t="str">
        <f aca="false">IF(AY94&lt;&gt;"",AY94,"")</f>
        <v/>
      </c>
      <c r="BK94" s="0" t="str">
        <f aca="false">IF(AZ94&lt;&gt;"",AZ94,"")</f>
        <v/>
      </c>
      <c r="BL94" s="0" t="str">
        <f aca="false">IF(BA94&lt;&gt;"",BA94,"")</f>
        <v/>
      </c>
      <c r="BM94" s="0" t="str">
        <f aca="false">IF(BB94&lt;&gt;"",BB94,"")</f>
        <v/>
      </c>
      <c r="BN94" s="0" t="str">
        <f aca="false">IF(BC94&lt;&gt;"",BC94,"")</f>
        <v/>
      </c>
      <c r="BO94" s="0" t="str">
        <f aca="false">IF(BD94&lt;&gt;"",BD94,"")</f>
        <v/>
      </c>
      <c r="BP94" s="0" t="str">
        <f aca="false">IF(BE94&lt;&gt;"",BE94,"")</f>
        <v/>
      </c>
      <c r="BQ94" s="0" t="str">
        <f aca="false">IF(BF94&lt;&gt;"",BF94,"")</f>
        <v/>
      </c>
      <c r="BR94" s="0" t="str">
        <f aca="false">IF(BG94&lt;&gt;"",BG94,"")</f>
        <v/>
      </c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0" t="str">
        <f aca="false">CONCATENATE(A95,CHAR(10),A96,CHAR(10),A97)</f>
        <v>
</v>
      </c>
      <c r="X95" s="28"/>
      <c r="Y95" s="14" t="s">
        <v>24</v>
      </c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2"/>
      <c r="AK95" s="0" t="str">
        <f aca="false">IF(Z95&lt;&gt;"",Z95,"")</f>
        <v/>
      </c>
      <c r="AL95" s="0" t="str">
        <f aca="false">IF(AA95&lt;&gt;"",AA95,"")</f>
        <v/>
      </c>
      <c r="AM95" s="0" t="str">
        <f aca="false">IF(AB95&lt;&gt;"",AB95,"")</f>
        <v/>
      </c>
      <c r="AN95" s="0" t="str">
        <f aca="false">IF(AC95&lt;&gt;"",AC95,"")</f>
        <v/>
      </c>
      <c r="AO95" s="0" t="str">
        <f aca="false">IF(AD95&lt;&gt;"",AD95,"")</f>
        <v/>
      </c>
      <c r="AP95" s="0" t="str">
        <f aca="false">IF(AE95&lt;&gt;"",AE95,"")</f>
        <v/>
      </c>
      <c r="AQ95" s="0" t="str">
        <f aca="false">IF(AF95&lt;&gt;"",AF95,"")</f>
        <v/>
      </c>
      <c r="AR95" s="0" t="str">
        <f aca="false">IF(AG95&lt;&gt;"",AG95,"")</f>
        <v/>
      </c>
      <c r="AS95" s="0" t="str">
        <f aca="false">IF(AH95&lt;&gt;"",AH95,"")</f>
        <v/>
      </c>
      <c r="AT95" s="0" t="str">
        <f aca="false">IF(AI95&lt;&gt;"",AI95,"")</f>
        <v/>
      </c>
      <c r="AV95" s="8"/>
      <c r="AW95" s="14" t="s">
        <v>25</v>
      </c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2"/>
      <c r="BI95" s="0" t="str">
        <f aca="false">IF(AX95&lt;&gt;"",AX95,"")</f>
        <v/>
      </c>
      <c r="BJ95" s="0" t="str">
        <f aca="false">IF(AY95&lt;&gt;"",AY95,"")</f>
        <v/>
      </c>
      <c r="BK95" s="0" t="str">
        <f aca="false">IF(AZ95&lt;&gt;"",AZ95,"")</f>
        <v/>
      </c>
      <c r="BL95" s="0" t="str">
        <f aca="false">IF(BA95&lt;&gt;"",BA95,"")</f>
        <v/>
      </c>
      <c r="BM95" s="0" t="str">
        <f aca="false">IF(BB95&lt;&gt;"",BB95,"")</f>
        <v/>
      </c>
      <c r="BN95" s="0" t="str">
        <f aca="false">IF(BC95&lt;&gt;"",BC95,"")</f>
        <v/>
      </c>
      <c r="BO95" s="0" t="str">
        <f aca="false">IF(BD95&lt;&gt;"",BD95,"")</f>
        <v/>
      </c>
      <c r="BP95" s="0" t="str">
        <f aca="false">IF(BE95&lt;&gt;"",BE95,"")</f>
        <v/>
      </c>
      <c r="BQ95" s="0" t="str">
        <f aca="false">IF(BF95&lt;&gt;"",BF95,"")</f>
        <v/>
      </c>
      <c r="BR95" s="0" t="str">
        <f aca="false">IF(BG95&lt;&gt;"",BG95,"")</f>
        <v/>
      </c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X96" s="28"/>
      <c r="Y96" s="12" t="s">
        <v>27</v>
      </c>
      <c r="Z96" s="18"/>
      <c r="AA96" s="18"/>
      <c r="AB96" s="18"/>
      <c r="AC96" s="18"/>
      <c r="AD96" s="18"/>
      <c r="AE96" s="19" t="s">
        <v>28</v>
      </c>
      <c r="AF96" s="12"/>
      <c r="AG96" s="12"/>
      <c r="AH96" s="12"/>
      <c r="AI96" s="12"/>
      <c r="AJ96" s="12"/>
      <c r="AK96" s="0" t="str">
        <f aca="false">CONCATENATE(LEFT(Z96,20),CHAR(10),LEFT(Z97,20),CHAR(10),LEFT(Z98,20),CHAR(10),LEFT(Z99,20))</f>
        <v>
</v>
      </c>
      <c r="AV96" s="8"/>
      <c r="AW96" s="12" t="s">
        <v>27</v>
      </c>
      <c r="AX96" s="18"/>
      <c r="AY96" s="18"/>
      <c r="AZ96" s="18"/>
      <c r="BA96" s="18"/>
      <c r="BB96" s="18"/>
      <c r="BC96" s="19" t="s">
        <v>28</v>
      </c>
      <c r="BD96" s="12"/>
      <c r="BE96" s="12"/>
      <c r="BF96" s="12"/>
      <c r="BG96" s="12"/>
      <c r="BH96" s="12"/>
      <c r="BI96" s="0" t="str">
        <f aca="false">CONCATENATE(LEFT(AX96,20),CHAR(10),LEFT(AX97,20),CHAR(10),LEFT(AX98,20),CHAR(10),LEFT(AX99,20))</f>
        <v>
</v>
      </c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X97" s="28"/>
      <c r="Y97" s="12"/>
      <c r="Z97" s="18"/>
      <c r="AA97" s="18"/>
      <c r="AB97" s="18"/>
      <c r="AC97" s="18"/>
      <c r="AD97" s="18"/>
      <c r="AE97" s="19"/>
      <c r="AF97" s="12"/>
      <c r="AG97" s="12"/>
      <c r="AH97" s="12"/>
      <c r="AI97" s="12"/>
      <c r="AJ97" s="12"/>
      <c r="AV97" s="8"/>
      <c r="AW97" s="12"/>
      <c r="AX97" s="18"/>
      <c r="AY97" s="18"/>
      <c r="AZ97" s="18"/>
      <c r="BA97" s="18"/>
      <c r="BB97" s="18"/>
      <c r="BC97" s="19"/>
      <c r="BD97" s="12"/>
      <c r="BE97" s="12"/>
      <c r="BF97" s="12"/>
      <c r="BG97" s="12"/>
      <c r="BH97" s="12"/>
    </row>
    <row r="98" customFormat="false" ht="12.75" hidden="false" customHeight="false" outlineLevel="0" collapsed="false">
      <c r="X98" s="28"/>
      <c r="Y98" s="12"/>
      <c r="Z98" s="18"/>
      <c r="AA98" s="18"/>
      <c r="AB98" s="18"/>
      <c r="AC98" s="18"/>
      <c r="AD98" s="18"/>
      <c r="AE98" s="19"/>
      <c r="AF98" s="12"/>
      <c r="AG98" s="12"/>
      <c r="AH98" s="12"/>
      <c r="AI98" s="12"/>
      <c r="AJ98" s="12"/>
      <c r="AV98" s="8"/>
      <c r="AW98" s="12"/>
      <c r="AX98" s="18"/>
      <c r="AY98" s="18"/>
      <c r="AZ98" s="18"/>
      <c r="BA98" s="18"/>
      <c r="BB98" s="18"/>
      <c r="BC98" s="19"/>
      <c r="BD98" s="12"/>
      <c r="BE98" s="12"/>
      <c r="BF98" s="12"/>
      <c r="BG98" s="12"/>
      <c r="BH98" s="12"/>
    </row>
    <row r="99" customFormat="false" ht="12.75" hidden="false" customHeight="false" outlineLevel="0" collapsed="false">
      <c r="A99" s="5" t="s">
        <v>56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X99" s="28"/>
      <c r="Y99" s="12"/>
      <c r="Z99" s="18"/>
      <c r="AA99" s="18"/>
      <c r="AB99" s="18"/>
      <c r="AC99" s="18"/>
      <c r="AD99" s="18"/>
      <c r="AE99" s="19"/>
      <c r="AF99" s="12"/>
      <c r="AG99" s="12"/>
      <c r="AH99" s="12"/>
      <c r="AI99" s="12"/>
      <c r="AJ99" s="12"/>
      <c r="AV99" s="8"/>
      <c r="AW99" s="12"/>
      <c r="AX99" s="18"/>
      <c r="AY99" s="18"/>
      <c r="AZ99" s="18"/>
      <c r="BA99" s="18"/>
      <c r="BB99" s="18"/>
      <c r="BC99" s="19"/>
      <c r="BD99" s="12"/>
      <c r="BE99" s="12"/>
      <c r="BF99" s="12"/>
      <c r="BG99" s="12"/>
      <c r="BH99" s="12"/>
    </row>
    <row r="100" customFormat="false" ht="12.75" hidden="false" customHeight="false" outlineLevel="0" collapsed="false">
      <c r="A100" s="11" t="s">
        <v>50</v>
      </c>
      <c r="B100" s="11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0" t="str">
        <f aca="false">IF(C100&lt;&gt;"",C100,"")</f>
        <v/>
      </c>
      <c r="X100" s="28"/>
      <c r="Y100" s="12" t="s">
        <v>31</v>
      </c>
      <c r="Z100" s="23"/>
      <c r="AA100" s="23"/>
      <c r="AB100" s="23"/>
      <c r="AC100" s="23"/>
      <c r="AD100" s="23"/>
      <c r="AE100" s="23"/>
      <c r="AF100" s="23"/>
      <c r="AG100" s="19" t="s">
        <v>32</v>
      </c>
      <c r="AH100" s="12"/>
      <c r="AI100" s="12"/>
      <c r="AJ100" s="12"/>
      <c r="AK100" s="0" t="str">
        <f aca="false">CONCATENATE(LEFT(Z100,28),CHAR(10),LEFT(Z101,28),CHAR(10),LEFT(Z102,28),CHAR(10),LEFT(Z103,28))</f>
        <v>
</v>
      </c>
      <c r="AV100" s="8"/>
      <c r="AW100" s="12" t="s">
        <v>31</v>
      </c>
      <c r="AX100" s="23"/>
      <c r="AY100" s="23"/>
      <c r="AZ100" s="23"/>
      <c r="BA100" s="23"/>
      <c r="BB100" s="23"/>
      <c r="BC100" s="23"/>
      <c r="BD100" s="23"/>
      <c r="BE100" s="19" t="s">
        <v>32</v>
      </c>
      <c r="BF100" s="12"/>
      <c r="BG100" s="12"/>
      <c r="BH100" s="12"/>
      <c r="BI100" s="0" t="str">
        <f aca="false">CONCATENATE(LEFT(AX100,28),CHAR(10),LEFT(AX101,28),CHAR(10),LEFT(AX102,28),CHAR(10),LEFT(AX103,28))</f>
        <v>
</v>
      </c>
    </row>
    <row r="101" customFormat="false" ht="12.75" hidden="false" customHeight="false" outlineLevel="0" collapsed="false">
      <c r="A101" s="1" t="s">
        <v>51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0" t="str">
        <f aca="false">IF(B101&lt;&gt;"",B101,"")</f>
        <v/>
      </c>
      <c r="X101" s="28"/>
      <c r="Y101" s="12"/>
      <c r="Z101" s="18"/>
      <c r="AA101" s="18"/>
      <c r="AB101" s="18"/>
      <c r="AC101" s="18"/>
      <c r="AD101" s="18"/>
      <c r="AE101" s="18"/>
      <c r="AF101" s="18"/>
      <c r="AG101" s="19"/>
      <c r="AH101" s="12"/>
      <c r="AI101" s="12"/>
      <c r="AJ101" s="12"/>
      <c r="AV101" s="8"/>
      <c r="AW101" s="12"/>
      <c r="AX101" s="18"/>
      <c r="AY101" s="18"/>
      <c r="AZ101" s="18"/>
      <c r="BA101" s="18"/>
      <c r="BB101" s="18"/>
      <c r="BC101" s="18"/>
      <c r="BD101" s="18"/>
      <c r="BE101" s="19"/>
      <c r="BF101" s="12"/>
      <c r="BG101" s="12"/>
      <c r="BH101" s="12"/>
    </row>
    <row r="102" customFormat="false" ht="12.75" hidden="false" customHeight="false" outlineLevel="0" collapsed="false">
      <c r="A102" s="1" t="s">
        <v>5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X102" s="28"/>
      <c r="Y102" s="12"/>
      <c r="Z102" s="18"/>
      <c r="AA102" s="18"/>
      <c r="AB102" s="18"/>
      <c r="AC102" s="18"/>
      <c r="AD102" s="18"/>
      <c r="AE102" s="18"/>
      <c r="AF102" s="18"/>
      <c r="AG102" s="19"/>
      <c r="AH102" s="12"/>
      <c r="AI102" s="12"/>
      <c r="AJ102" s="12"/>
      <c r="AV102" s="8"/>
      <c r="AW102" s="12"/>
      <c r="AX102" s="18"/>
      <c r="AY102" s="18"/>
      <c r="AZ102" s="18"/>
      <c r="BA102" s="18"/>
      <c r="BB102" s="18"/>
      <c r="BC102" s="18"/>
      <c r="BD102" s="18"/>
      <c r="BE102" s="19"/>
      <c r="BF102" s="12"/>
      <c r="BG102" s="12"/>
      <c r="BH102" s="12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0" t="str">
        <f aca="false">CONCATENATE(A103,CHAR(10),A104,CHAR(10),A105)</f>
        <v>
</v>
      </c>
      <c r="X103" s="28"/>
      <c r="Y103" s="12"/>
      <c r="Z103" s="18"/>
      <c r="AA103" s="18"/>
      <c r="AB103" s="18"/>
      <c r="AC103" s="18"/>
      <c r="AD103" s="18"/>
      <c r="AE103" s="18"/>
      <c r="AF103" s="18"/>
      <c r="AG103" s="19"/>
      <c r="AH103" s="12"/>
      <c r="AI103" s="12"/>
      <c r="AJ103" s="12"/>
      <c r="AV103" s="8"/>
      <c r="AW103" s="12"/>
      <c r="AX103" s="18"/>
      <c r="AY103" s="18"/>
      <c r="AZ103" s="18"/>
      <c r="BA103" s="18"/>
      <c r="BB103" s="18"/>
      <c r="BC103" s="18"/>
      <c r="BD103" s="18"/>
      <c r="BE103" s="19"/>
      <c r="BF103" s="12"/>
      <c r="BG103" s="12"/>
      <c r="BH103" s="1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X104" s="28"/>
      <c r="Y104" s="12" t="s">
        <v>34</v>
      </c>
      <c r="Z104" s="18"/>
      <c r="AA104" s="18"/>
      <c r="AB104" s="18"/>
      <c r="AC104" s="18"/>
      <c r="AD104" s="18"/>
      <c r="AE104" s="18"/>
      <c r="AF104" s="18"/>
      <c r="AG104" s="19" t="s">
        <v>32</v>
      </c>
      <c r="AH104" s="12"/>
      <c r="AI104" s="12"/>
      <c r="AJ104" s="12"/>
      <c r="AK104" s="0" t="str">
        <f aca="false">CONCATENATE(LEFT(Z104,28),CHAR(10),LEFT(Z105,28),CHAR(10),LEFT(Z106,28),CHAR(10),LEFT(Z107,28))</f>
        <v>
</v>
      </c>
      <c r="AV104" s="8"/>
      <c r="AW104" s="12" t="s">
        <v>34</v>
      </c>
      <c r="AX104" s="18"/>
      <c r="AY104" s="18"/>
      <c r="AZ104" s="18"/>
      <c r="BA104" s="18"/>
      <c r="BB104" s="18"/>
      <c r="BC104" s="18"/>
      <c r="BD104" s="18"/>
      <c r="BE104" s="19" t="s">
        <v>32</v>
      </c>
      <c r="BF104" s="12"/>
      <c r="BG104" s="12"/>
      <c r="BH104" s="12"/>
      <c r="BI104" s="0" t="str">
        <f aca="false">CONCATENATE(LEFT(AX104,28),CHAR(10),LEFT(AX105,28),CHAR(10),LEFT(AX106,28),CHAR(10),LEFT(AX107,28))</f>
        <v>
</v>
      </c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X105" s="28"/>
      <c r="Y105" s="12" t="s">
        <v>36</v>
      </c>
      <c r="Z105" s="18"/>
      <c r="AA105" s="18"/>
      <c r="AB105" s="18"/>
      <c r="AC105" s="18"/>
      <c r="AD105" s="18"/>
      <c r="AE105" s="18"/>
      <c r="AF105" s="18"/>
      <c r="AG105" s="19"/>
      <c r="AH105" s="12"/>
      <c r="AI105" s="12"/>
      <c r="AJ105" s="12"/>
      <c r="AV105" s="8"/>
      <c r="AW105" s="12" t="s">
        <v>36</v>
      </c>
      <c r="AX105" s="18"/>
      <c r="AY105" s="18"/>
      <c r="AZ105" s="18"/>
      <c r="BA105" s="18"/>
      <c r="BB105" s="18"/>
      <c r="BC105" s="18"/>
      <c r="BD105" s="18"/>
      <c r="BE105" s="19"/>
      <c r="BF105" s="12"/>
      <c r="BG105" s="12"/>
      <c r="BH105" s="12"/>
    </row>
    <row r="106" customFormat="false" ht="12.75" hidden="false" customHeight="false" outlineLevel="0" collapsed="false">
      <c r="X106" s="28"/>
      <c r="Y106" s="12"/>
      <c r="Z106" s="18"/>
      <c r="AA106" s="18"/>
      <c r="AB106" s="18"/>
      <c r="AC106" s="18"/>
      <c r="AD106" s="18"/>
      <c r="AE106" s="18"/>
      <c r="AF106" s="18"/>
      <c r="AG106" s="19"/>
      <c r="AH106" s="12"/>
      <c r="AI106" s="12"/>
      <c r="AJ106" s="12"/>
      <c r="AV106" s="8"/>
      <c r="AW106" s="12"/>
      <c r="AX106" s="18"/>
      <c r="AY106" s="18"/>
      <c r="AZ106" s="18"/>
      <c r="BA106" s="18"/>
      <c r="BB106" s="18"/>
      <c r="BC106" s="18"/>
      <c r="BD106" s="18"/>
      <c r="BE106" s="19"/>
      <c r="BF106" s="12"/>
      <c r="BG106" s="12"/>
      <c r="BH106" s="12"/>
    </row>
    <row r="107" customFormat="false" ht="13.5" hidden="false" customHeight="false" outlineLevel="0" collapsed="false">
      <c r="A107" s="5" t="s">
        <v>57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X107" s="28"/>
      <c r="Y107" s="25"/>
      <c r="Z107" s="26"/>
      <c r="AA107" s="26"/>
      <c r="AB107" s="26"/>
      <c r="AC107" s="26"/>
      <c r="AD107" s="26"/>
      <c r="AE107" s="26"/>
      <c r="AF107" s="26"/>
      <c r="AG107" s="25"/>
      <c r="AH107" s="25"/>
      <c r="AI107" s="25"/>
      <c r="AJ107" s="25"/>
      <c r="AV107" s="8"/>
      <c r="AW107" s="25"/>
      <c r="AX107" s="26"/>
      <c r="AY107" s="26"/>
      <c r="AZ107" s="26"/>
      <c r="BA107" s="26"/>
      <c r="BB107" s="26"/>
      <c r="BC107" s="26"/>
      <c r="BD107" s="26"/>
      <c r="BE107" s="25"/>
      <c r="BF107" s="25"/>
      <c r="BG107" s="25"/>
      <c r="BH107" s="25"/>
    </row>
    <row r="108" customFormat="false" ht="13.5" hidden="false" customHeight="false" outlineLevel="0" collapsed="false">
      <c r="A108" s="11" t="s">
        <v>50</v>
      </c>
      <c r="B108" s="11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0" t="str">
        <f aca="false">IF(C108&lt;&gt;"",C108,"")</f>
        <v/>
      </c>
    </row>
    <row r="109" customFormat="false" ht="12.75" hidden="false" customHeight="false" outlineLevel="0" collapsed="false">
      <c r="A109" s="1" t="s">
        <v>51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0" t="str">
        <f aca="false">IF(B109&lt;&gt;"",B109,"")</f>
        <v/>
      </c>
      <c r="X109" s="28" t="s">
        <v>58</v>
      </c>
      <c r="Y109" s="9" t="s">
        <v>10</v>
      </c>
      <c r="Z109" s="9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0" t="str">
        <f aca="false">IF(AA109&lt;&gt;"",AA109,"")</f>
        <v/>
      </c>
    </row>
    <row r="110" customFormat="false" ht="12.75" hidden="false" customHeight="false" outlineLevel="0" collapsed="false">
      <c r="A110" s="1" t="s">
        <v>5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X110" s="28"/>
      <c r="Y110" s="12"/>
      <c r="Z110" s="5" t="s">
        <v>12</v>
      </c>
      <c r="AA110" s="5" t="s">
        <v>13</v>
      </c>
      <c r="AB110" s="5" t="s">
        <v>14</v>
      </c>
      <c r="AC110" s="5" t="s">
        <v>15</v>
      </c>
      <c r="AD110" s="5" t="s">
        <v>16</v>
      </c>
      <c r="AE110" s="5" t="s">
        <v>17</v>
      </c>
      <c r="AF110" s="5" t="s">
        <v>18</v>
      </c>
      <c r="AG110" s="5" t="s">
        <v>19</v>
      </c>
      <c r="AH110" s="5" t="s">
        <v>20</v>
      </c>
      <c r="AI110" s="5" t="s">
        <v>21</v>
      </c>
      <c r="AJ110" s="5"/>
      <c r="AK110" s="13" t="s">
        <v>12</v>
      </c>
      <c r="AL110" s="13" t="s">
        <v>13</v>
      </c>
      <c r="AM110" s="13" t="s">
        <v>14</v>
      </c>
      <c r="AN110" s="13" t="s">
        <v>15</v>
      </c>
      <c r="AO110" s="13" t="s">
        <v>16</v>
      </c>
      <c r="AP110" s="13" t="s">
        <v>17</v>
      </c>
      <c r="AQ110" s="13" t="s">
        <v>18</v>
      </c>
      <c r="AR110" s="13" t="s">
        <v>19</v>
      </c>
      <c r="AS110" s="13" t="s">
        <v>20</v>
      </c>
      <c r="AT110" s="13" t="s">
        <v>21</v>
      </c>
      <c r="AU110" s="13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0" t="str">
        <f aca="false">CONCATENATE(A111,CHAR(10),A112,CHAR(10),A113)</f>
        <v>
</v>
      </c>
      <c r="X111" s="28"/>
      <c r="Y111" s="14" t="s">
        <v>22</v>
      </c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2"/>
      <c r="AK111" s="0" t="str">
        <f aca="false">IF(Z111&lt;&gt;"",Z111,"")</f>
        <v/>
      </c>
      <c r="AL111" s="0" t="str">
        <f aca="false">IF(AA111&lt;&gt;"",AA111,"")</f>
        <v/>
      </c>
      <c r="AM111" s="0" t="str">
        <f aca="false">IF(AB111&lt;&gt;"",AB111,"")</f>
        <v/>
      </c>
      <c r="AN111" s="0" t="str">
        <f aca="false">IF(AC111&lt;&gt;"",AC111,"")</f>
        <v/>
      </c>
      <c r="AO111" s="0" t="str">
        <f aca="false">IF(AD111&lt;&gt;"",AD111,"")</f>
        <v/>
      </c>
      <c r="AP111" s="0" t="str">
        <f aca="false">IF(AE111&lt;&gt;"",AE111,"")</f>
        <v/>
      </c>
      <c r="AQ111" s="0" t="str">
        <f aca="false">IF(AF111&lt;&gt;"",AF111,"")</f>
        <v/>
      </c>
      <c r="AR111" s="0" t="str">
        <f aca="false">IF(AG111&lt;&gt;"",AG111,"")</f>
        <v/>
      </c>
      <c r="AS111" s="0" t="str">
        <f aca="false">IF(AH111&lt;&gt;"",AH111,"")</f>
        <v/>
      </c>
      <c r="AT111" s="0" t="str">
        <f aca="false">IF(AI111&lt;&gt;"",AI111,"")</f>
        <v/>
      </c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X112" s="28"/>
      <c r="Y112" s="14" t="s">
        <v>24</v>
      </c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2"/>
      <c r="AK112" s="0" t="str">
        <f aca="false">IF(Z112&lt;&gt;"",Z112,"")</f>
        <v/>
      </c>
      <c r="AL112" s="0" t="str">
        <f aca="false">IF(AA112&lt;&gt;"",AA112,"")</f>
        <v/>
      </c>
      <c r="AM112" s="0" t="str">
        <f aca="false">IF(AB112&lt;&gt;"",AB112,"")</f>
        <v/>
      </c>
      <c r="AN112" s="0" t="str">
        <f aca="false">IF(AC112&lt;&gt;"",AC112,"")</f>
        <v/>
      </c>
      <c r="AO112" s="0" t="str">
        <f aca="false">IF(AD112&lt;&gt;"",AD112,"")</f>
        <v/>
      </c>
      <c r="AP112" s="0" t="str">
        <f aca="false">IF(AE112&lt;&gt;"",AE112,"")</f>
        <v/>
      </c>
      <c r="AQ112" s="0" t="str">
        <f aca="false">IF(AF112&lt;&gt;"",AF112,"")</f>
        <v/>
      </c>
      <c r="AR112" s="0" t="str">
        <f aca="false">IF(AG112&lt;&gt;"",AG112,"")</f>
        <v/>
      </c>
      <c r="AS112" s="0" t="str">
        <f aca="false">IF(AH112&lt;&gt;"",AH112,"")</f>
        <v/>
      </c>
      <c r="AT112" s="0" t="str">
        <f aca="false">IF(AI112&lt;&gt;"",AI112,"")</f>
        <v/>
      </c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X113" s="28"/>
      <c r="Y113" s="12" t="s">
        <v>27</v>
      </c>
      <c r="Z113" s="18"/>
      <c r="AA113" s="18"/>
      <c r="AB113" s="18"/>
      <c r="AC113" s="18"/>
      <c r="AD113" s="18"/>
      <c r="AE113" s="19" t="s">
        <v>28</v>
      </c>
      <c r="AF113" s="12"/>
      <c r="AG113" s="12"/>
      <c r="AH113" s="12"/>
      <c r="AI113" s="12"/>
      <c r="AJ113" s="12"/>
      <c r="AK113" s="0" t="str">
        <f aca="false">CONCATENATE(LEFT(Z113,20),CHAR(10),LEFT(Z114,20),CHAR(10),LEFT(Z115,20),CHAR(10),LEFT(Z116,20))</f>
        <v>
</v>
      </c>
    </row>
    <row r="114" customFormat="false" ht="12.75" hidden="false" customHeight="false" outlineLevel="0" collapsed="false">
      <c r="X114" s="28"/>
      <c r="Y114" s="12"/>
      <c r="Z114" s="18"/>
      <c r="AA114" s="18"/>
      <c r="AB114" s="18"/>
      <c r="AC114" s="18"/>
      <c r="AD114" s="18"/>
      <c r="AE114" s="19"/>
      <c r="AF114" s="12"/>
      <c r="AG114" s="12"/>
      <c r="AH114" s="12"/>
      <c r="AI114" s="12"/>
      <c r="AJ114" s="12"/>
    </row>
    <row r="115" customFormat="false" ht="12.75" hidden="false" customHeight="false" outlineLevel="0" collapsed="false">
      <c r="A115" s="5" t="s">
        <v>59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X115" s="28"/>
      <c r="Y115" s="12"/>
      <c r="Z115" s="18"/>
      <c r="AA115" s="18"/>
      <c r="AB115" s="18"/>
      <c r="AC115" s="18"/>
      <c r="AD115" s="18"/>
      <c r="AE115" s="19"/>
      <c r="AF115" s="12"/>
      <c r="AG115" s="12"/>
      <c r="AH115" s="12"/>
      <c r="AI115" s="12"/>
      <c r="AJ115" s="12"/>
    </row>
    <row r="116" customFormat="false" ht="12.75" hidden="false" customHeight="false" outlineLevel="0" collapsed="false">
      <c r="A116" s="5" t="s">
        <v>60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X116" s="28"/>
      <c r="Y116" s="12"/>
      <c r="Z116" s="18"/>
      <c r="AA116" s="18"/>
      <c r="AB116" s="18"/>
      <c r="AC116" s="18"/>
      <c r="AD116" s="18"/>
      <c r="AE116" s="19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A117" s="3" t="s">
        <v>10</v>
      </c>
      <c r="B117" s="3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0" t="str">
        <f aca="false">IF(C117&lt;&gt;"",C117,"")</f>
        <v/>
      </c>
      <c r="X117" s="28"/>
      <c r="Y117" s="12" t="s">
        <v>31</v>
      </c>
      <c r="Z117" s="23"/>
      <c r="AA117" s="23"/>
      <c r="AB117" s="23"/>
      <c r="AC117" s="23"/>
      <c r="AD117" s="23"/>
      <c r="AE117" s="23"/>
      <c r="AF117" s="23"/>
      <c r="AG117" s="19" t="s">
        <v>32</v>
      </c>
      <c r="AH117" s="12"/>
      <c r="AI117" s="12"/>
      <c r="AJ117" s="12"/>
      <c r="AK117" s="0" t="str">
        <f aca="false">CONCATENATE(LEFT(Z117,28),CHAR(10),LEFT(Z118,28),CHAR(10),LEFT(Z119,28),CHAR(10),LEFT(Z120,28))</f>
        <v>
</v>
      </c>
    </row>
    <row r="118" customFormat="false" ht="12.75" hidden="false" customHeight="false" outlineLevel="0" collapsed="false">
      <c r="B118" s="13" t="s">
        <v>12</v>
      </c>
      <c r="C118" s="13" t="s">
        <v>13</v>
      </c>
      <c r="D118" s="13" t="s">
        <v>14</v>
      </c>
      <c r="E118" s="13" t="s">
        <v>15</v>
      </c>
      <c r="F118" s="13" t="s">
        <v>16</v>
      </c>
      <c r="G118" s="13" t="s">
        <v>17</v>
      </c>
      <c r="H118" s="13" t="s">
        <v>18</v>
      </c>
      <c r="I118" s="13" t="s">
        <v>19</v>
      </c>
      <c r="J118" s="13" t="s">
        <v>20</v>
      </c>
      <c r="K118" s="13" t="s">
        <v>21</v>
      </c>
      <c r="L118" s="13"/>
      <c r="M118" s="13" t="s">
        <v>12</v>
      </c>
      <c r="N118" s="13" t="s">
        <v>13</v>
      </c>
      <c r="O118" s="13" t="s">
        <v>14</v>
      </c>
      <c r="P118" s="13" t="s">
        <v>15</v>
      </c>
      <c r="Q118" s="13" t="s">
        <v>16</v>
      </c>
      <c r="R118" s="13" t="s">
        <v>17</v>
      </c>
      <c r="S118" s="13" t="s">
        <v>18</v>
      </c>
      <c r="T118" s="13" t="s">
        <v>19</v>
      </c>
      <c r="U118" s="13" t="s">
        <v>20</v>
      </c>
      <c r="V118" s="13" t="s">
        <v>21</v>
      </c>
      <c r="W118" s="13"/>
      <c r="X118" s="28"/>
      <c r="Y118" s="12"/>
      <c r="Z118" s="18"/>
      <c r="AA118" s="18"/>
      <c r="AB118" s="18"/>
      <c r="AC118" s="18"/>
      <c r="AD118" s="18"/>
      <c r="AE118" s="18"/>
      <c r="AF118" s="18"/>
      <c r="AG118" s="19"/>
      <c r="AH118" s="12"/>
      <c r="AI118" s="12"/>
      <c r="AJ118" s="12"/>
    </row>
    <row r="119" customFormat="false" ht="12.75" hidden="false" customHeight="false" outlineLevel="0" collapsed="false">
      <c r="A119" s="16" t="s">
        <v>61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M119" s="0" t="str">
        <f aca="false">IF(B119&lt;&gt;"",B119,"")</f>
        <v/>
      </c>
      <c r="N119" s="0" t="str">
        <f aca="false">IF(C119&lt;&gt;"",C119,"")</f>
        <v/>
      </c>
      <c r="O119" s="0" t="str">
        <f aca="false">IF(D119&lt;&gt;"",D119,"")</f>
        <v/>
      </c>
      <c r="P119" s="0" t="str">
        <f aca="false">IF(E119&lt;&gt;"",E119,"")</f>
        <v/>
      </c>
      <c r="Q119" s="0" t="str">
        <f aca="false">IF(F119&lt;&gt;"",F119,"")</f>
        <v/>
      </c>
      <c r="R119" s="0" t="str">
        <f aca="false">IF(G119&lt;&gt;"",G119,"")</f>
        <v/>
      </c>
      <c r="S119" s="0" t="str">
        <f aca="false">IF(H119&lt;&gt;"",H119,"")</f>
        <v/>
      </c>
      <c r="T119" s="0" t="str">
        <f aca="false">IF(I119&lt;&gt;"",I119,"")</f>
        <v/>
      </c>
      <c r="U119" s="0" t="str">
        <f aca="false">IF(J119&lt;&gt;"",J119,"")</f>
        <v/>
      </c>
      <c r="V119" s="0" t="str">
        <f aca="false">IF(K119&lt;&gt;"",K119,"")</f>
        <v/>
      </c>
      <c r="X119" s="28"/>
      <c r="Y119" s="12"/>
      <c r="Z119" s="18"/>
      <c r="AA119" s="18"/>
      <c r="AB119" s="18"/>
      <c r="AC119" s="18"/>
      <c r="AD119" s="18"/>
      <c r="AE119" s="18"/>
      <c r="AF119" s="18"/>
      <c r="AG119" s="19"/>
      <c r="AH119" s="12"/>
      <c r="AI119" s="12"/>
      <c r="AJ119" s="12"/>
    </row>
    <row r="120" customFormat="false" ht="12.75" hidden="false" customHeight="false" outlineLevel="0" collapsed="false">
      <c r="A120" s="16" t="s">
        <v>26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M120" s="0" t="str">
        <f aca="false">IF(B120&lt;&gt;"",B120,"")</f>
        <v/>
      </c>
      <c r="N120" s="0" t="str">
        <f aca="false">IF(C120&lt;&gt;"",C120,"")</f>
        <v/>
      </c>
      <c r="O120" s="0" t="str">
        <f aca="false">IF(D120&lt;&gt;"",D120,"")</f>
        <v/>
      </c>
      <c r="P120" s="0" t="str">
        <f aca="false">IF(E120&lt;&gt;"",E120,"")</f>
        <v/>
      </c>
      <c r="Q120" s="0" t="str">
        <f aca="false">IF(F120&lt;&gt;"",F120,"")</f>
        <v/>
      </c>
      <c r="R120" s="0" t="str">
        <f aca="false">IF(G120&lt;&gt;"",G120,"")</f>
        <v/>
      </c>
      <c r="S120" s="0" t="str">
        <f aca="false">IF(H120&lt;&gt;"",H120,"")</f>
        <v/>
      </c>
      <c r="T120" s="0" t="str">
        <f aca="false">IF(I120&lt;&gt;"",I120,"")</f>
        <v/>
      </c>
      <c r="U120" s="0" t="str">
        <f aca="false">IF(J120&lt;&gt;"",J120,"")</f>
        <v/>
      </c>
      <c r="V120" s="0" t="str">
        <f aca="false">IF(K120&lt;&gt;"",K120,"")</f>
        <v/>
      </c>
      <c r="X120" s="28"/>
      <c r="Y120" s="12"/>
      <c r="Z120" s="18"/>
      <c r="AA120" s="18"/>
      <c r="AB120" s="18"/>
      <c r="AC120" s="18"/>
      <c r="AD120" s="18"/>
      <c r="AE120" s="18"/>
      <c r="AF120" s="18"/>
      <c r="AG120" s="19"/>
      <c r="AH120" s="12"/>
      <c r="AI120" s="12"/>
      <c r="AJ120" s="12"/>
    </row>
    <row r="121" customFormat="false" ht="12.75" hidden="false" customHeight="false" outlineLevel="0" collapsed="false">
      <c r="A121" s="0" t="s">
        <v>27</v>
      </c>
      <c r="B121" s="18"/>
      <c r="C121" s="18"/>
      <c r="D121" s="18"/>
      <c r="E121" s="18"/>
      <c r="F121" s="18"/>
      <c r="G121" s="20" t="s">
        <v>28</v>
      </c>
      <c r="H121" s="1"/>
      <c r="M121" s="0" t="str">
        <f aca="false">CONCATENATE(LEFT(B121,20),CHAR(10),LEFT(B122,20),CHAR(10),LEFT(B123,20),CHAR(10),LEFT(B124,20))</f>
        <v>
</v>
      </c>
      <c r="X121" s="28"/>
      <c r="Y121" s="12" t="s">
        <v>34</v>
      </c>
      <c r="Z121" s="18"/>
      <c r="AA121" s="18"/>
      <c r="AB121" s="18"/>
      <c r="AC121" s="18"/>
      <c r="AD121" s="18"/>
      <c r="AE121" s="18"/>
      <c r="AF121" s="18"/>
      <c r="AG121" s="19" t="s">
        <v>32</v>
      </c>
      <c r="AH121" s="12"/>
      <c r="AI121" s="12"/>
      <c r="AJ121" s="12"/>
      <c r="AK121" s="0" t="str">
        <f aca="false">CONCATENATE(LEFT(Z121,28),CHAR(10),LEFT(Z122,28),CHAR(10),LEFT(Z123,28),CHAR(10),LEFT(Z124,28))</f>
        <v>
</v>
      </c>
    </row>
    <row r="122" customFormat="false" ht="12.75" hidden="false" customHeight="false" outlineLevel="0" collapsed="false">
      <c r="B122" s="18"/>
      <c r="C122" s="18"/>
      <c r="D122" s="18"/>
      <c r="E122" s="18"/>
      <c r="F122" s="18"/>
      <c r="G122" s="20"/>
      <c r="H122" s="1"/>
      <c r="X122" s="28"/>
      <c r="Y122" s="12" t="s">
        <v>36</v>
      </c>
      <c r="Z122" s="18"/>
      <c r="AA122" s="18"/>
      <c r="AB122" s="18"/>
      <c r="AC122" s="18"/>
      <c r="AD122" s="18"/>
      <c r="AE122" s="18"/>
      <c r="AF122" s="18"/>
      <c r="AG122" s="19"/>
      <c r="AH122" s="12"/>
      <c r="AI122" s="12"/>
      <c r="AJ122" s="12"/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20"/>
      <c r="H123" s="1"/>
      <c r="X123" s="28"/>
      <c r="Y123" s="12"/>
      <c r="Z123" s="18"/>
      <c r="AA123" s="18"/>
      <c r="AB123" s="18"/>
      <c r="AC123" s="18"/>
      <c r="AD123" s="18"/>
      <c r="AE123" s="18"/>
      <c r="AF123" s="18"/>
      <c r="AG123" s="19"/>
      <c r="AH123" s="12"/>
      <c r="AI123" s="12"/>
      <c r="AJ123" s="12"/>
    </row>
    <row r="124" customFormat="false" ht="13.5" hidden="false" customHeight="false" outlineLevel="0" collapsed="false">
      <c r="B124" s="18"/>
      <c r="C124" s="18"/>
      <c r="D124" s="18"/>
      <c r="E124" s="18"/>
      <c r="F124" s="18"/>
      <c r="G124" s="20"/>
      <c r="H124" s="1"/>
      <c r="X124" s="28"/>
      <c r="Y124" s="25"/>
      <c r="Z124" s="26"/>
      <c r="AA124" s="26"/>
      <c r="AB124" s="26"/>
      <c r="AC124" s="26"/>
      <c r="AD124" s="26"/>
      <c r="AE124" s="26"/>
      <c r="AF124" s="26"/>
      <c r="AG124" s="25"/>
      <c r="AH124" s="25"/>
      <c r="AI124" s="25"/>
      <c r="AJ124" s="25"/>
    </row>
    <row r="125" customFormat="false" ht="12.75" hidden="false" customHeight="false" outlineLevel="0" collapsed="false">
      <c r="A125" s="0" t="s">
        <v>31</v>
      </c>
      <c r="B125" s="23"/>
      <c r="C125" s="23"/>
      <c r="D125" s="23"/>
      <c r="E125" s="23"/>
      <c r="F125" s="23"/>
      <c r="G125" s="23"/>
      <c r="H125" s="23"/>
      <c r="I125" s="24" t="s">
        <v>32</v>
      </c>
      <c r="M125" s="0" t="str">
        <f aca="false">CONCATENATE(LEFT(B125,28),CHAR(10),LEFT(B126,28),CHAR(10),LEFT(B127,28),CHAR(10),LEFT(B128,28))</f>
        <v>
</v>
      </c>
    </row>
    <row r="126" customFormat="false" ht="12.75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24"/>
    </row>
    <row r="127" customFormat="false" ht="12.75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24"/>
    </row>
    <row r="128" customFormat="false" ht="12.75" hidden="false" customHeight="false" outlineLevel="0" collapsed="false">
      <c r="B128" s="18"/>
      <c r="C128" s="18"/>
      <c r="D128" s="18"/>
      <c r="E128" s="18"/>
      <c r="F128" s="18"/>
      <c r="G128" s="18"/>
      <c r="H128" s="18"/>
      <c r="I128" s="24"/>
    </row>
    <row r="129" customFormat="false" ht="12.75" hidden="false" customHeight="false" outlineLevel="0" collapsed="false">
      <c r="A129" s="0" t="s">
        <v>34</v>
      </c>
      <c r="B129" s="18"/>
      <c r="C129" s="18"/>
      <c r="D129" s="18"/>
      <c r="E129" s="18"/>
      <c r="F129" s="18"/>
      <c r="G129" s="18"/>
      <c r="H129" s="18"/>
      <c r="I129" s="24" t="s">
        <v>32</v>
      </c>
      <c r="M129" s="0" t="str">
        <f aca="false">CONCATENATE(LEFT(B129,28),CHAR(10),LEFT(B130,28),CHAR(10),LEFT(B131,28),CHAR(10),LEFT(B132,28))</f>
        <v>
</v>
      </c>
    </row>
    <row r="130" customFormat="false" ht="12.75" hidden="false" customHeight="false" outlineLevel="0" collapsed="false">
      <c r="A130" s="0" t="s">
        <v>36</v>
      </c>
      <c r="B130" s="18"/>
      <c r="C130" s="18"/>
      <c r="D130" s="18"/>
      <c r="E130" s="18"/>
      <c r="F130" s="18"/>
      <c r="G130" s="18"/>
      <c r="H130" s="18"/>
      <c r="I130" s="24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  <c r="I131" s="24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  <c r="I132" s="24"/>
    </row>
    <row r="133" customFormat="false" ht="12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</row>
    <row r="134" customFormat="false" ht="12.75" hidden="false" customHeight="false" outlineLevel="0" collapsed="false">
      <c r="A134" s="5" t="s">
        <v>62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2.75" hidden="false" customHeight="false" outlineLevel="0" collapsed="false">
      <c r="A135" s="3" t="s">
        <v>10</v>
      </c>
      <c r="B135" s="3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0" t="str">
        <f aca="false">IF(C135&lt;&gt;"",C135,"")</f>
        <v/>
      </c>
    </row>
    <row r="136" customFormat="false" ht="12.75" hidden="false" customHeight="false" outlineLevel="0" collapsed="false">
      <c r="B136" s="13" t="s">
        <v>12</v>
      </c>
      <c r="C136" s="13" t="s">
        <v>13</v>
      </c>
      <c r="D136" s="13" t="s">
        <v>14</v>
      </c>
      <c r="E136" s="13" t="s">
        <v>15</v>
      </c>
      <c r="F136" s="13" t="s">
        <v>16</v>
      </c>
      <c r="G136" s="13" t="s">
        <v>17</v>
      </c>
      <c r="H136" s="13" t="s">
        <v>18</v>
      </c>
      <c r="I136" s="13" t="s">
        <v>19</v>
      </c>
      <c r="J136" s="13" t="s">
        <v>20</v>
      </c>
      <c r="K136" s="13" t="s">
        <v>21</v>
      </c>
      <c r="L136" s="13"/>
      <c r="M136" s="13" t="s">
        <v>12</v>
      </c>
      <c r="N136" s="13" t="s">
        <v>13</v>
      </c>
      <c r="O136" s="13" t="s">
        <v>14</v>
      </c>
      <c r="P136" s="13" t="s">
        <v>15</v>
      </c>
      <c r="Q136" s="13" t="s">
        <v>16</v>
      </c>
      <c r="R136" s="13" t="s">
        <v>17</v>
      </c>
      <c r="S136" s="13" t="s">
        <v>18</v>
      </c>
      <c r="T136" s="13" t="s">
        <v>19</v>
      </c>
      <c r="U136" s="13" t="s">
        <v>20</v>
      </c>
      <c r="V136" s="13" t="s">
        <v>21</v>
      </c>
      <c r="W136" s="13"/>
    </row>
    <row r="137" customFormat="false" ht="12.75" hidden="false" customHeight="false" outlineLevel="0" collapsed="false">
      <c r="A137" s="16" t="s">
        <v>61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M137" s="0" t="str">
        <f aca="false">IF(B137&lt;&gt;"",B137,"")</f>
        <v/>
      </c>
      <c r="N137" s="0" t="str">
        <f aca="false">IF(C137&lt;&gt;"",C137,"")</f>
        <v/>
      </c>
      <c r="O137" s="0" t="str">
        <f aca="false">IF(D137&lt;&gt;"",D137,"")</f>
        <v/>
      </c>
      <c r="P137" s="0" t="str">
        <f aca="false">IF(E137&lt;&gt;"",E137,"")</f>
        <v/>
      </c>
      <c r="Q137" s="0" t="str">
        <f aca="false">IF(F137&lt;&gt;"",F137,"")</f>
        <v/>
      </c>
      <c r="R137" s="0" t="str">
        <f aca="false">IF(G137&lt;&gt;"",G137,"")</f>
        <v/>
      </c>
      <c r="S137" s="0" t="str">
        <f aca="false">IF(H137&lt;&gt;"",H137,"")</f>
        <v/>
      </c>
      <c r="T137" s="0" t="str">
        <f aca="false">IF(I137&lt;&gt;"",I137,"")</f>
        <v/>
      </c>
      <c r="U137" s="0" t="str">
        <f aca="false">IF(J137&lt;&gt;"",J137,"")</f>
        <v/>
      </c>
      <c r="V137" s="0" t="str">
        <f aca="false">IF(K137&lt;&gt;"",K137,"")</f>
        <v/>
      </c>
    </row>
    <row r="138" customFormat="false" ht="12.75" hidden="false" customHeight="false" outlineLevel="0" collapsed="false">
      <c r="A138" s="16" t="s">
        <v>26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M138" s="0" t="str">
        <f aca="false">IF(B138&lt;&gt;"",B138,"")</f>
        <v/>
      </c>
      <c r="N138" s="0" t="str">
        <f aca="false">IF(C138&lt;&gt;"",C138,"")</f>
        <v/>
      </c>
      <c r="O138" s="0" t="str">
        <f aca="false">IF(D138&lt;&gt;"",D138,"")</f>
        <v/>
      </c>
      <c r="P138" s="0" t="str">
        <f aca="false">IF(E138&lt;&gt;"",E138,"")</f>
        <v/>
      </c>
      <c r="Q138" s="0" t="str">
        <f aca="false">IF(F138&lt;&gt;"",F138,"")</f>
        <v/>
      </c>
      <c r="R138" s="0" t="str">
        <f aca="false">IF(G138&lt;&gt;"",G138,"")</f>
        <v/>
      </c>
      <c r="S138" s="0" t="str">
        <f aca="false">IF(H138&lt;&gt;"",H138,"")</f>
        <v/>
      </c>
      <c r="T138" s="0" t="str">
        <f aca="false">IF(I138&lt;&gt;"",I138,"")</f>
        <v/>
      </c>
      <c r="U138" s="0" t="str">
        <f aca="false">IF(J138&lt;&gt;"",J138,"")</f>
        <v/>
      </c>
      <c r="V138" s="0" t="str">
        <f aca="false">IF(K138&lt;&gt;"",K138,"")</f>
        <v/>
      </c>
    </row>
    <row r="139" customFormat="false" ht="12.75" hidden="false" customHeight="false" outlineLevel="0" collapsed="false">
      <c r="A139" s="0" t="s">
        <v>27</v>
      </c>
      <c r="B139" s="18"/>
      <c r="C139" s="18"/>
      <c r="D139" s="18"/>
      <c r="E139" s="18"/>
      <c r="F139" s="18"/>
      <c r="G139" s="20" t="s">
        <v>28</v>
      </c>
      <c r="H139" s="1"/>
      <c r="M139" s="0" t="str">
        <f aca="false">CONCATENATE(LEFT(B139,20),CHAR(10),LEFT(B140,20),CHAR(10),LEFT(B141,20),CHAR(10),LEFT(B142,20))</f>
        <v>
</v>
      </c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20"/>
      <c r="H140" s="1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20"/>
      <c r="H141" s="1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20"/>
      <c r="H142" s="1"/>
    </row>
    <row r="143" customFormat="false" ht="12.75" hidden="false" customHeight="false" outlineLevel="0" collapsed="false">
      <c r="A143" s="0" t="s">
        <v>31</v>
      </c>
      <c r="B143" s="23"/>
      <c r="C143" s="23"/>
      <c r="D143" s="23"/>
      <c r="E143" s="23"/>
      <c r="F143" s="23"/>
      <c r="G143" s="23"/>
      <c r="H143" s="23"/>
      <c r="I143" s="24" t="s">
        <v>32</v>
      </c>
      <c r="M143" s="0" t="str">
        <f aca="false">CONCATENATE(LEFT(B143,28),CHAR(10),LEFT(B144,28),CHAR(10),LEFT(B145,28),CHAR(10),LEFT(B146,28))</f>
        <v>
</v>
      </c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  <c r="I144" s="24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  <c r="I145" s="24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  <c r="I146" s="24"/>
    </row>
    <row r="147" customFormat="false" ht="12.75" hidden="false" customHeight="false" outlineLevel="0" collapsed="false">
      <c r="A147" s="0" t="s">
        <v>34</v>
      </c>
      <c r="B147" s="18"/>
      <c r="C147" s="18"/>
      <c r="D147" s="18"/>
      <c r="E147" s="18"/>
      <c r="F147" s="18"/>
      <c r="G147" s="18"/>
      <c r="H147" s="18"/>
      <c r="I147" s="24" t="s">
        <v>32</v>
      </c>
      <c r="M147" s="0" t="str">
        <f aca="false">CONCATENATE(LEFT(B147,28),CHAR(10),LEFT(B148,28),CHAR(10),LEFT(B149,28),CHAR(10),LEFT(B150,28))</f>
        <v>
</v>
      </c>
    </row>
    <row r="148" customFormat="false" ht="12.75" hidden="false" customHeight="false" outlineLevel="0" collapsed="false">
      <c r="A148" s="0" t="s">
        <v>36</v>
      </c>
      <c r="B148" s="18"/>
      <c r="C148" s="18"/>
      <c r="D148" s="18"/>
      <c r="E148" s="18"/>
      <c r="F148" s="18"/>
      <c r="G148" s="18"/>
      <c r="H148" s="18"/>
      <c r="I148" s="24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  <c r="I149" s="24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  <c r="I150" s="24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</sheetData>
  <mergeCells count="334">
    <mergeCell ref="B1:L1"/>
    <mergeCell ref="A2:B2"/>
    <mergeCell ref="C2:L2"/>
    <mergeCell ref="A3:B3"/>
    <mergeCell ref="C3:L3"/>
    <mergeCell ref="A4:C4"/>
    <mergeCell ref="D4:L4"/>
    <mergeCell ref="A6:L6"/>
    <mergeCell ref="Y6:AJ6"/>
    <mergeCell ref="AW6:BH6"/>
    <mergeCell ref="BT6:CE6"/>
    <mergeCell ref="B7:L7"/>
    <mergeCell ref="X7:X22"/>
    <mergeCell ref="Y7:Z7"/>
    <mergeCell ref="AA7:AJ7"/>
    <mergeCell ref="AV7:AV22"/>
    <mergeCell ref="AW7:AX7"/>
    <mergeCell ref="AY7:BH7"/>
    <mergeCell ref="BT7:BU7"/>
    <mergeCell ref="BV7:CE7"/>
    <mergeCell ref="B8:L8"/>
    <mergeCell ref="Z11:AD11"/>
    <mergeCell ref="AX11:BB11"/>
    <mergeCell ref="Z12:AD12"/>
    <mergeCell ref="AX12:BB12"/>
    <mergeCell ref="BU12:BY12"/>
    <mergeCell ref="A13:L13"/>
    <mergeCell ref="Z13:AD13"/>
    <mergeCell ref="AX13:BB13"/>
    <mergeCell ref="BU13:BY13"/>
    <mergeCell ref="A14:L14"/>
    <mergeCell ref="Z14:AD14"/>
    <mergeCell ref="AX14:BB14"/>
    <mergeCell ref="BU14:BY14"/>
    <mergeCell ref="A15:L15"/>
    <mergeCell ref="Z15:AF15"/>
    <mergeCell ref="AX15:BD15"/>
    <mergeCell ref="BU15:BY15"/>
    <mergeCell ref="Z16:AF16"/>
    <mergeCell ref="AX16:BD16"/>
    <mergeCell ref="BU16:BY16"/>
    <mergeCell ref="A17:L17"/>
    <mergeCell ref="Z17:AF17"/>
    <mergeCell ref="AX17:BD17"/>
    <mergeCell ref="BU17:BY17"/>
    <mergeCell ref="A18:L18"/>
    <mergeCell ref="Z18:AF18"/>
    <mergeCell ref="AX18:BD18"/>
    <mergeCell ref="BU18:CA18"/>
    <mergeCell ref="A19:L19"/>
    <mergeCell ref="Z19:AF19"/>
    <mergeCell ref="AX19:BD19"/>
    <mergeCell ref="BU19:CA19"/>
    <mergeCell ref="Z20:AF20"/>
    <mergeCell ref="AX20:BD20"/>
    <mergeCell ref="BU20:CA20"/>
    <mergeCell ref="A21:L21"/>
    <mergeCell ref="Z21:AF21"/>
    <mergeCell ref="AX21:BD21"/>
    <mergeCell ref="BU21:CA21"/>
    <mergeCell ref="A22:L22"/>
    <mergeCell ref="Z22:AF22"/>
    <mergeCell ref="AX22:BD22"/>
    <mergeCell ref="BU22:CA22"/>
    <mergeCell ref="A23:L23"/>
    <mergeCell ref="BU23:CA23"/>
    <mergeCell ref="X24:X39"/>
    <mergeCell ref="Y24:Z24"/>
    <mergeCell ref="AA24:AJ24"/>
    <mergeCell ref="AV24:AV39"/>
    <mergeCell ref="AW24:AX24"/>
    <mergeCell ref="AY24:BH24"/>
    <mergeCell ref="BU24:CA24"/>
    <mergeCell ref="A25:L25"/>
    <mergeCell ref="BU25:CA25"/>
    <mergeCell ref="B26:L26"/>
    <mergeCell ref="BU26:CA26"/>
    <mergeCell ref="B27:L27"/>
    <mergeCell ref="BU27:CA27"/>
    <mergeCell ref="Z28:AD28"/>
    <mergeCell ref="AX28:BB28"/>
    <mergeCell ref="BU28:CA28"/>
    <mergeCell ref="Z29:AD29"/>
    <mergeCell ref="AX29:BB29"/>
    <mergeCell ref="BU29:CA29"/>
    <mergeCell ref="Z30:AD30"/>
    <mergeCell ref="AX30:BB30"/>
    <mergeCell ref="Z31:AD31"/>
    <mergeCell ref="AX31:BB31"/>
    <mergeCell ref="A32:L32"/>
    <mergeCell ref="Z32:AF32"/>
    <mergeCell ref="AX32:BD32"/>
    <mergeCell ref="A33:L33"/>
    <mergeCell ref="Z33:AF33"/>
    <mergeCell ref="AX33:BD33"/>
    <mergeCell ref="A34:L34"/>
    <mergeCell ref="Z34:AF34"/>
    <mergeCell ref="AX34:BD34"/>
    <mergeCell ref="Z35:AF35"/>
    <mergeCell ref="AX35:BD35"/>
    <mergeCell ref="A36:L36"/>
    <mergeCell ref="Z36:AF36"/>
    <mergeCell ref="AX36:BD36"/>
    <mergeCell ref="A37:L37"/>
    <mergeCell ref="Z37:AF37"/>
    <mergeCell ref="AX37:BD37"/>
    <mergeCell ref="A38:L38"/>
    <mergeCell ref="Z38:AF38"/>
    <mergeCell ref="AX38:BD38"/>
    <mergeCell ref="Z39:AF39"/>
    <mergeCell ref="AX39:BD39"/>
    <mergeCell ref="A40:L40"/>
    <mergeCell ref="A41:L41"/>
    <mergeCell ref="X41:X56"/>
    <mergeCell ref="Y41:Z41"/>
    <mergeCell ref="AA41:AJ41"/>
    <mergeCell ref="AV41:AV56"/>
    <mergeCell ref="AW41:AX41"/>
    <mergeCell ref="AY41:BH41"/>
    <mergeCell ref="A42:L42"/>
    <mergeCell ref="A44:L44"/>
    <mergeCell ref="B45:L45"/>
    <mergeCell ref="Z45:AD45"/>
    <mergeCell ref="AX45:BB45"/>
    <mergeCell ref="B46:L46"/>
    <mergeCell ref="Z46:AD46"/>
    <mergeCell ref="AX46:BB46"/>
    <mergeCell ref="Z47:AD47"/>
    <mergeCell ref="AX47:BB47"/>
    <mergeCell ref="Z48:AD48"/>
    <mergeCell ref="AX48:BB48"/>
    <mergeCell ref="Z49:AF49"/>
    <mergeCell ref="AX49:BD49"/>
    <mergeCell ref="Z50:AF50"/>
    <mergeCell ref="AX50:BD50"/>
    <mergeCell ref="A51:L51"/>
    <mergeCell ref="Z51:AF51"/>
    <mergeCell ref="AX51:BD51"/>
    <mergeCell ref="A52:L52"/>
    <mergeCell ref="Z52:AF52"/>
    <mergeCell ref="AX52:BD52"/>
    <mergeCell ref="A53:L53"/>
    <mergeCell ref="Z53:AF53"/>
    <mergeCell ref="AX53:BD53"/>
    <mergeCell ref="Z54:AF54"/>
    <mergeCell ref="AX54:BD54"/>
    <mergeCell ref="A55:L55"/>
    <mergeCell ref="Z55:AF55"/>
    <mergeCell ref="AX55:BD55"/>
    <mergeCell ref="A56:L56"/>
    <mergeCell ref="Z56:AF56"/>
    <mergeCell ref="AX56:BD56"/>
    <mergeCell ref="A57:L57"/>
    <mergeCell ref="X58:X73"/>
    <mergeCell ref="Y58:Z58"/>
    <mergeCell ref="AA58:AJ58"/>
    <mergeCell ref="AV58:AV73"/>
    <mergeCell ref="AW58:AX58"/>
    <mergeCell ref="AY58:BH58"/>
    <mergeCell ref="A59:L59"/>
    <mergeCell ref="A60:L60"/>
    <mergeCell ref="A61:L61"/>
    <mergeCell ref="Z62:AD62"/>
    <mergeCell ref="AX62:BB62"/>
    <mergeCell ref="A63:L63"/>
    <mergeCell ref="Z63:AD63"/>
    <mergeCell ref="AX63:BB63"/>
    <mergeCell ref="B64:L64"/>
    <mergeCell ref="Z64:AD64"/>
    <mergeCell ref="AX64:BB64"/>
    <mergeCell ref="B65:L65"/>
    <mergeCell ref="Z65:AD65"/>
    <mergeCell ref="AX65:BB65"/>
    <mergeCell ref="Z66:AF66"/>
    <mergeCell ref="AX66:BD66"/>
    <mergeCell ref="Z67:AF67"/>
    <mergeCell ref="AX67:BD67"/>
    <mergeCell ref="Z68:AF68"/>
    <mergeCell ref="AX68:BD68"/>
    <mergeCell ref="Z69:AF69"/>
    <mergeCell ref="AX69:BD69"/>
    <mergeCell ref="A70:L70"/>
    <mergeCell ref="Z70:AF70"/>
    <mergeCell ref="AX70:BD70"/>
    <mergeCell ref="A71:L71"/>
    <mergeCell ref="Z71:AF71"/>
    <mergeCell ref="AX71:BD71"/>
    <mergeCell ref="A72:L72"/>
    <mergeCell ref="Z72:AF72"/>
    <mergeCell ref="AX72:BD72"/>
    <mergeCell ref="Z73:AF73"/>
    <mergeCell ref="AX73:BD73"/>
    <mergeCell ref="A74:L74"/>
    <mergeCell ref="A75:L75"/>
    <mergeCell ref="X75:X90"/>
    <mergeCell ref="Y75:Z75"/>
    <mergeCell ref="AA75:AJ75"/>
    <mergeCell ref="AV75:AV90"/>
    <mergeCell ref="AW75:AX75"/>
    <mergeCell ref="AY75:BH75"/>
    <mergeCell ref="A76:L76"/>
    <mergeCell ref="A78:L78"/>
    <mergeCell ref="A79:L79"/>
    <mergeCell ref="Z79:AD79"/>
    <mergeCell ref="AX79:BB79"/>
    <mergeCell ref="A80:L80"/>
    <mergeCell ref="Z80:AD80"/>
    <mergeCell ref="AX80:BB80"/>
    <mergeCell ref="Z81:AD81"/>
    <mergeCell ref="AX81:BB81"/>
    <mergeCell ref="A82:L82"/>
    <mergeCell ref="Z82:AD82"/>
    <mergeCell ref="AX82:BB82"/>
    <mergeCell ref="A83:L83"/>
    <mergeCell ref="Z83:AF83"/>
    <mergeCell ref="AX83:BD83"/>
    <mergeCell ref="A84:B84"/>
    <mergeCell ref="C84:L84"/>
    <mergeCell ref="Z84:AF84"/>
    <mergeCell ref="AX84:BD84"/>
    <mergeCell ref="B85:L85"/>
    <mergeCell ref="Z85:AF85"/>
    <mergeCell ref="AX85:BD85"/>
    <mergeCell ref="Z86:AF86"/>
    <mergeCell ref="AX86:BD86"/>
    <mergeCell ref="A87:L87"/>
    <mergeCell ref="Z87:AF87"/>
    <mergeCell ref="AX87:BD87"/>
    <mergeCell ref="A88:L88"/>
    <mergeCell ref="Z88:AF88"/>
    <mergeCell ref="AX88:BD88"/>
    <mergeCell ref="A89:L89"/>
    <mergeCell ref="Z89:AF89"/>
    <mergeCell ref="AX89:BD89"/>
    <mergeCell ref="Z90:AF90"/>
    <mergeCell ref="AX90:BD90"/>
    <mergeCell ref="A91:L91"/>
    <mergeCell ref="A92:B92"/>
    <mergeCell ref="C92:L92"/>
    <mergeCell ref="X92:X107"/>
    <mergeCell ref="Y92:Z92"/>
    <mergeCell ref="AA92:AJ92"/>
    <mergeCell ref="AV92:AV107"/>
    <mergeCell ref="AW92:AX92"/>
    <mergeCell ref="AY92:BH92"/>
    <mergeCell ref="B93:L93"/>
    <mergeCell ref="A95:L95"/>
    <mergeCell ref="A96:L96"/>
    <mergeCell ref="Z96:AD96"/>
    <mergeCell ref="AX96:BB96"/>
    <mergeCell ref="A97:L97"/>
    <mergeCell ref="Z97:AD97"/>
    <mergeCell ref="AX97:BB97"/>
    <mergeCell ref="Z98:AD98"/>
    <mergeCell ref="AX98:BB98"/>
    <mergeCell ref="A99:L99"/>
    <mergeCell ref="Z99:AD99"/>
    <mergeCell ref="AX99:BB99"/>
    <mergeCell ref="A100:B100"/>
    <mergeCell ref="C100:L100"/>
    <mergeCell ref="Z100:AF100"/>
    <mergeCell ref="AX100:BD100"/>
    <mergeCell ref="B101:L101"/>
    <mergeCell ref="Z101:AF101"/>
    <mergeCell ref="AX101:BD101"/>
    <mergeCell ref="Z102:AF102"/>
    <mergeCell ref="AX102:BD102"/>
    <mergeCell ref="A103:L103"/>
    <mergeCell ref="Z103:AF103"/>
    <mergeCell ref="AX103:BD103"/>
    <mergeCell ref="A104:L104"/>
    <mergeCell ref="Z104:AF104"/>
    <mergeCell ref="AX104:BD104"/>
    <mergeCell ref="A105:L105"/>
    <mergeCell ref="Z105:AF105"/>
    <mergeCell ref="AX105:BD105"/>
    <mergeCell ref="Z106:AF106"/>
    <mergeCell ref="AX106:BD106"/>
    <mergeCell ref="A107:L107"/>
    <mergeCell ref="Z107:AF107"/>
    <mergeCell ref="AX107:BD107"/>
    <mergeCell ref="A108:B108"/>
    <mergeCell ref="C108:L108"/>
    <mergeCell ref="B109:L109"/>
    <mergeCell ref="X109:X124"/>
    <mergeCell ref="Y109:Z109"/>
    <mergeCell ref="AA109:AJ109"/>
    <mergeCell ref="A111:L111"/>
    <mergeCell ref="A112:L112"/>
    <mergeCell ref="A113:L113"/>
    <mergeCell ref="Z113:AD113"/>
    <mergeCell ref="Z114:AD114"/>
    <mergeCell ref="A115:L115"/>
    <mergeCell ref="Z115:AD115"/>
    <mergeCell ref="A116:L116"/>
    <mergeCell ref="Z116:AD116"/>
    <mergeCell ref="A117:B117"/>
    <mergeCell ref="C117:L117"/>
    <mergeCell ref="Z117:AF117"/>
    <mergeCell ref="Z118:AF118"/>
    <mergeCell ref="Z119:AF119"/>
    <mergeCell ref="Z120:AF120"/>
    <mergeCell ref="B121:F121"/>
    <mergeCell ref="Z121:AF121"/>
    <mergeCell ref="B122:F122"/>
    <mergeCell ref="Z122:AF122"/>
    <mergeCell ref="B123:F123"/>
    <mergeCell ref="Z123:AF123"/>
    <mergeCell ref="B124:F124"/>
    <mergeCell ref="Z124:AF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A134:L134"/>
    <mergeCell ref="A135:B135"/>
    <mergeCell ref="C135:L135"/>
    <mergeCell ref="B139:F139"/>
    <mergeCell ref="B140:F140"/>
    <mergeCell ref="B141:F141"/>
    <mergeCell ref="B142:F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A152:L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0.7"/>
    <col collapsed="false" customWidth="true" hidden="false" outlineLevel="0" max="3" min="3" style="0" width="10.71"/>
    <col collapsed="false" customWidth="true" hidden="false" outlineLevel="0" max="12" min="4" style="0" width="3.28"/>
    <col collapsed="false" customWidth="true" hidden="false" outlineLevel="0" max="13" min="13" style="0" width="2.56"/>
    <col collapsed="false" customWidth="true" hidden="false" outlineLevel="0" max="14" min="14" style="0" width="0.7"/>
    <col collapsed="false" customWidth="true" hidden="false" outlineLevel="0" max="15" min="15" style="0" width="1.13"/>
    <col collapsed="false" customWidth="true" hidden="false" outlineLevel="0" max="16" min="16" style="0" width="0.7"/>
    <col collapsed="false" customWidth="true" hidden="false" outlineLevel="0" max="17" min="17" style="0" width="1.28"/>
    <col collapsed="false" customWidth="true" hidden="false" outlineLevel="0" max="18" min="18" style="0" width="9.41"/>
    <col collapsed="false" customWidth="true" hidden="false" outlineLevel="0" max="27" min="19" style="0" width="3.28"/>
    <col collapsed="false" customWidth="true" hidden="false" outlineLevel="0" max="28" min="28" style="0" width="2.56"/>
    <col collapsed="false" customWidth="true" hidden="false" outlineLevel="0" max="29" min="29" style="0" width="0.7"/>
    <col collapsed="false" customWidth="true" hidden="false" outlineLevel="0" max="30" min="30" style="0" width="2.28"/>
  </cols>
  <sheetData>
    <row r="2" customFormat="false" ht="6" hidden="false" customHeight="true" outlineLevel="0" collapsed="false"/>
    <row r="3" customFormat="false" ht="3.75" hidden="false" customHeight="true" outlineLevel="0" collapsed="false">
      <c r="B3" s="29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1"/>
    </row>
    <row r="4" customFormat="false" ht="17.25" hidden="false" customHeight="false" outlineLevel="0" collapsed="false">
      <c r="B4" s="32"/>
      <c r="C4" s="33" t="s">
        <v>63</v>
      </c>
      <c r="D4" s="34" t="str">
        <f aca="false">'Army Information'!M1</f>
        <v/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5"/>
      <c r="Q4" s="33" t="s">
        <v>64</v>
      </c>
      <c r="R4" s="33"/>
      <c r="S4" s="34" t="str">
        <f aca="false">'Army Information'!M2</f>
        <v/>
      </c>
      <c r="T4" s="34"/>
      <c r="U4" s="34"/>
      <c r="V4" s="34"/>
      <c r="W4" s="34"/>
      <c r="X4" s="34"/>
      <c r="Y4" s="34"/>
      <c r="Z4" s="34"/>
      <c r="AA4" s="34"/>
      <c r="AB4" s="34"/>
      <c r="AC4" s="36"/>
    </row>
    <row r="5" customFormat="false" ht="3" hidden="false" customHeight="true" outlineLevel="0" collapsed="false">
      <c r="B5" s="32"/>
      <c r="C5" s="35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6"/>
    </row>
    <row r="6" customFormat="false" ht="17.25" hidden="false" customHeight="false" outlineLevel="0" collapsed="false">
      <c r="B6" s="32"/>
      <c r="C6" s="33" t="s">
        <v>65</v>
      </c>
      <c r="D6" s="34" t="str">
        <f aca="false">'Army Information'!M3</f>
        <v/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5"/>
      <c r="Q6" s="33" t="s">
        <v>66</v>
      </c>
      <c r="R6" s="33"/>
      <c r="S6" s="33"/>
      <c r="T6" s="33"/>
      <c r="U6" s="33"/>
      <c r="V6" s="38" t="str">
        <f aca="false">'Army Information'!M4</f>
        <v/>
      </c>
      <c r="W6" s="38"/>
      <c r="X6" s="38"/>
      <c r="Y6" s="38"/>
      <c r="Z6" s="38"/>
      <c r="AA6" s="38"/>
      <c r="AB6" s="38"/>
      <c r="AC6" s="36"/>
    </row>
    <row r="7" customFormat="false" ht="3.75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1"/>
    </row>
    <row r="9" customFormat="false" ht="3" hidden="false" customHeight="true" outlineLevel="0" collapsed="false"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P9" s="29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1"/>
    </row>
    <row r="10" customFormat="false" ht="14.25" hidden="false" customHeight="false" outlineLevel="0" collapsed="false">
      <c r="B10" s="32"/>
      <c r="C10" s="35" t="s">
        <v>67</v>
      </c>
      <c r="D10" s="42" t="str">
        <f aca="false">'Army Information'!M7</f>
        <v/>
      </c>
      <c r="E10" s="42"/>
      <c r="F10" s="42"/>
      <c r="G10" s="42"/>
      <c r="H10" s="42"/>
      <c r="I10" s="43" t="s">
        <v>68</v>
      </c>
      <c r="J10" s="43"/>
      <c r="K10" s="44" t="str">
        <f aca="false">'Army Information'!M8</f>
        <v/>
      </c>
      <c r="L10" s="44"/>
      <c r="M10" s="44"/>
      <c r="N10" s="36"/>
      <c r="P10" s="32"/>
      <c r="Q10" s="43" t="s">
        <v>69</v>
      </c>
      <c r="R10" s="43"/>
      <c r="S10" s="42" t="str">
        <f aca="false">'Army Information'!M26</f>
        <v/>
      </c>
      <c r="T10" s="42"/>
      <c r="U10" s="42"/>
      <c r="V10" s="42"/>
      <c r="W10" s="42"/>
      <c r="X10" s="43" t="s">
        <v>68</v>
      </c>
      <c r="Y10" s="43"/>
      <c r="Z10" s="44" t="str">
        <f aca="false">'Army Information'!M27</f>
        <v/>
      </c>
      <c r="AA10" s="44"/>
      <c r="AB10" s="44"/>
      <c r="AC10" s="36"/>
    </row>
    <row r="11" customFormat="false" ht="14.25" hidden="false" customHeight="false" outlineLevel="0" collapsed="false">
      <c r="B11" s="45"/>
      <c r="C11" s="45"/>
      <c r="D11" s="46" t="s">
        <v>12</v>
      </c>
      <c r="E11" s="46" t="s">
        <v>13</v>
      </c>
      <c r="F11" s="46" t="s">
        <v>14</v>
      </c>
      <c r="G11" s="46" t="s">
        <v>15</v>
      </c>
      <c r="H11" s="46" t="s">
        <v>16</v>
      </c>
      <c r="I11" s="46" t="s">
        <v>17</v>
      </c>
      <c r="J11" s="46" t="s">
        <v>18</v>
      </c>
      <c r="K11" s="46" t="s">
        <v>19</v>
      </c>
      <c r="L11" s="46" t="s">
        <v>20</v>
      </c>
      <c r="M11" s="46" t="s">
        <v>21</v>
      </c>
      <c r="N11" s="46"/>
      <c r="O11" s="47"/>
      <c r="P11" s="48"/>
      <c r="Q11" s="49"/>
      <c r="R11" s="50"/>
      <c r="S11" s="46" t="s">
        <v>12</v>
      </c>
      <c r="T11" s="46" t="s">
        <v>13</v>
      </c>
      <c r="U11" s="46" t="s">
        <v>14</v>
      </c>
      <c r="V11" s="46" t="s">
        <v>15</v>
      </c>
      <c r="W11" s="46" t="s">
        <v>16</v>
      </c>
      <c r="X11" s="46" t="s">
        <v>17</v>
      </c>
      <c r="Y11" s="46" t="s">
        <v>18</v>
      </c>
      <c r="Z11" s="46" t="s">
        <v>19</v>
      </c>
      <c r="AA11" s="46" t="s">
        <v>20</v>
      </c>
      <c r="AB11" s="51" t="s">
        <v>21</v>
      </c>
      <c r="AC11" s="52"/>
    </row>
    <row r="12" customFormat="false" ht="14.25" hidden="false" customHeight="false" outlineLevel="0" collapsed="false">
      <c r="B12" s="53" t="str">
        <f aca="false">UPPER('Army Information'!A10)</f>
        <v>HERO</v>
      </c>
      <c r="C12" s="53"/>
      <c r="D12" s="54" t="str">
        <f aca="false">'Army Information'!M10</f>
        <v/>
      </c>
      <c r="E12" s="54" t="str">
        <f aca="false">'Army Information'!N10</f>
        <v/>
      </c>
      <c r="F12" s="54" t="str">
        <f aca="false">'Army Information'!O10</f>
        <v/>
      </c>
      <c r="G12" s="54" t="str">
        <f aca="false">'Army Information'!P10</f>
        <v/>
      </c>
      <c r="H12" s="54" t="str">
        <f aca="false">'Army Information'!Q10</f>
        <v/>
      </c>
      <c r="I12" s="54" t="str">
        <f aca="false">'Army Information'!R10</f>
        <v/>
      </c>
      <c r="J12" s="54" t="str">
        <f aca="false">'Army Information'!S10</f>
        <v/>
      </c>
      <c r="K12" s="54" t="str">
        <f aca="false">'Army Information'!T10</f>
        <v/>
      </c>
      <c r="L12" s="54" t="str">
        <f aca="false">'Army Information'!U10</f>
        <v/>
      </c>
      <c r="M12" s="54" t="str">
        <f aca="false">'Army Information'!V10</f>
        <v/>
      </c>
      <c r="N12" s="54"/>
      <c r="P12" s="53" t="str">
        <f aca="false">UPPER('Army Information'!A29)</f>
        <v>HERO</v>
      </c>
      <c r="Q12" s="53"/>
      <c r="R12" s="53"/>
      <c r="S12" s="54" t="str">
        <f aca="false">'Army Information'!M29</f>
        <v/>
      </c>
      <c r="T12" s="54" t="str">
        <f aca="false">'Army Information'!N29</f>
        <v/>
      </c>
      <c r="U12" s="54" t="str">
        <f aca="false">'Army Information'!O29</f>
        <v/>
      </c>
      <c r="V12" s="54" t="str">
        <f aca="false">'Army Information'!P29</f>
        <v/>
      </c>
      <c r="W12" s="54" t="str">
        <f aca="false">'Army Information'!Q29</f>
        <v/>
      </c>
      <c r="X12" s="54" t="str">
        <f aca="false">'Army Information'!R29</f>
        <v/>
      </c>
      <c r="Y12" s="54" t="str">
        <f aca="false">'Army Information'!S29</f>
        <v/>
      </c>
      <c r="Z12" s="54" t="str">
        <f aca="false">'Army Information'!T29</f>
        <v/>
      </c>
      <c r="AA12" s="54" t="str">
        <f aca="false">'Army Information'!U29</f>
        <v/>
      </c>
      <c r="AB12" s="55" t="str">
        <f aca="false">'Army Information'!V29</f>
        <v/>
      </c>
      <c r="AC12" s="56"/>
    </row>
    <row r="13" customFormat="false" ht="14.25" hidden="false" customHeight="false" outlineLevel="0" collapsed="false">
      <c r="B13" s="53" t="str">
        <f aca="false">UPPER('Army Information'!A11)</f>
        <v>MOUNT</v>
      </c>
      <c r="C13" s="53"/>
      <c r="D13" s="54" t="str">
        <f aca="false">'Army Information'!M11</f>
        <v/>
      </c>
      <c r="E13" s="54" t="str">
        <f aca="false">'Army Information'!N11</f>
        <v/>
      </c>
      <c r="F13" s="54" t="str">
        <f aca="false">'Army Information'!O11</f>
        <v/>
      </c>
      <c r="G13" s="54" t="str">
        <f aca="false">'Army Information'!P11</f>
        <v/>
      </c>
      <c r="H13" s="54" t="str">
        <f aca="false">'Army Information'!Q11</f>
        <v/>
      </c>
      <c r="I13" s="54" t="str">
        <f aca="false">'Army Information'!R11</f>
        <v/>
      </c>
      <c r="J13" s="54" t="str">
        <f aca="false">'Army Information'!S11</f>
        <v/>
      </c>
      <c r="K13" s="54" t="str">
        <f aca="false">'Army Information'!T11</f>
        <v/>
      </c>
      <c r="L13" s="54" t="str">
        <f aca="false">'Army Information'!U11</f>
        <v/>
      </c>
      <c r="M13" s="54" t="str">
        <f aca="false">'Army Information'!V11</f>
        <v/>
      </c>
      <c r="N13" s="54"/>
      <c r="P13" s="53" t="str">
        <f aca="false">UPPER('Army Information'!A30)</f>
        <v>MOUNT</v>
      </c>
      <c r="Q13" s="53"/>
      <c r="R13" s="53"/>
      <c r="S13" s="54" t="str">
        <f aca="false">'Army Information'!M30</f>
        <v/>
      </c>
      <c r="T13" s="54" t="str">
        <f aca="false">'Army Information'!N30</f>
        <v/>
      </c>
      <c r="U13" s="54" t="str">
        <f aca="false">'Army Information'!O30</f>
        <v/>
      </c>
      <c r="V13" s="54" t="str">
        <f aca="false">'Army Information'!P30</f>
        <v/>
      </c>
      <c r="W13" s="54" t="str">
        <f aca="false">'Army Information'!Q30</f>
        <v/>
      </c>
      <c r="X13" s="54" t="str">
        <f aca="false">'Army Information'!R30</f>
        <v/>
      </c>
      <c r="Y13" s="54" t="str">
        <f aca="false">'Army Information'!S30</f>
        <v/>
      </c>
      <c r="Z13" s="54" t="str">
        <f aca="false">'Army Information'!T30</f>
        <v/>
      </c>
      <c r="AA13" s="54" t="str">
        <f aca="false">'Army Information'!U30</f>
        <v/>
      </c>
      <c r="AB13" s="55" t="str">
        <f aca="false">'Army Information'!V30</f>
        <v/>
      </c>
      <c r="AC13" s="56"/>
    </row>
    <row r="14" customFormat="false" ht="12.75" hidden="false" customHeight="false" outlineLevel="0" collapsed="false">
      <c r="B14" s="32"/>
      <c r="C14" s="57" t="s">
        <v>70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36"/>
      <c r="P14" s="32"/>
      <c r="Q14" s="59" t="s">
        <v>70</v>
      </c>
      <c r="R14" s="59"/>
      <c r="S14" s="59"/>
      <c r="T14" s="59"/>
      <c r="U14" s="60"/>
      <c r="V14" s="60"/>
      <c r="W14" s="60"/>
      <c r="X14" s="60"/>
      <c r="Y14" s="60"/>
      <c r="Z14" s="60"/>
      <c r="AA14" s="60"/>
      <c r="AB14" s="60"/>
      <c r="AC14" s="61"/>
    </row>
    <row r="15" customFormat="false" ht="27" hidden="false" customHeight="true" outlineLevel="0" collapsed="false">
      <c r="B15" s="39"/>
      <c r="C15" s="62" t="str">
        <f aca="false">'Army Information'!M13</f>
        <v>
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3"/>
      <c r="O15" s="64"/>
      <c r="P15" s="65"/>
      <c r="Q15" s="62" t="str">
        <f aca="false">'Army Information'!M32</f>
        <v>
</v>
      </c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6"/>
    </row>
    <row r="16" customFormat="false" ht="12.75" hidden="false" customHeight="true" outlineLevel="0" collapsed="false">
      <c r="B16" s="32"/>
      <c r="C16" s="57" t="s">
        <v>71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36"/>
      <c r="P16" s="32"/>
      <c r="Q16" s="67" t="s">
        <v>71</v>
      </c>
      <c r="R16" s="67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1"/>
    </row>
    <row r="17" customFormat="false" ht="27" hidden="false" customHeight="true" outlineLevel="0" collapsed="false">
      <c r="B17" s="39"/>
      <c r="C17" s="62" t="str">
        <f aca="false">'Army Information'!M17</f>
        <v>
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3"/>
      <c r="O17" s="64"/>
      <c r="P17" s="65"/>
      <c r="Q17" s="62" t="str">
        <f aca="false">'Army Information'!M36</f>
        <v>
</v>
      </c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6"/>
    </row>
    <row r="18" customFormat="false" ht="12.75" hidden="false" customHeight="true" outlineLevel="0" collapsed="false">
      <c r="B18" s="32"/>
      <c r="C18" s="57" t="s">
        <v>72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36"/>
      <c r="P18" s="32"/>
      <c r="Q18" s="67" t="s">
        <v>72</v>
      </c>
      <c r="R18" s="67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1"/>
    </row>
    <row r="19" customFormat="false" ht="27" hidden="false" customHeight="true" outlineLevel="0" collapsed="false">
      <c r="B19" s="32"/>
      <c r="C19" s="68" t="str">
        <f aca="false">'Army Information'!M21</f>
        <v>
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9"/>
      <c r="O19" s="64"/>
      <c r="P19" s="70"/>
      <c r="Q19" s="68" t="str">
        <f aca="false">'Army Information'!M40</f>
        <v>
</v>
      </c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1"/>
    </row>
    <row r="20" customFormat="false" ht="3" hidden="false" customHeight="true" outlineLevel="0" collapsed="false"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P20" s="39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1"/>
    </row>
    <row r="22" customFormat="false" ht="3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P22" s="29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1"/>
    </row>
    <row r="23" customFormat="false" ht="14.25" hidden="false" customHeight="false" outlineLevel="0" collapsed="false">
      <c r="B23" s="32"/>
      <c r="C23" s="35" t="s">
        <v>69</v>
      </c>
      <c r="D23" s="42" t="str">
        <f aca="false">'Army Information'!M45</f>
        <v/>
      </c>
      <c r="E23" s="42"/>
      <c r="F23" s="42"/>
      <c r="G23" s="42"/>
      <c r="H23" s="42"/>
      <c r="I23" s="43" t="s">
        <v>68</v>
      </c>
      <c r="J23" s="43"/>
      <c r="K23" s="44" t="str">
        <f aca="false">'Army Information'!M46</f>
        <v/>
      </c>
      <c r="L23" s="44"/>
      <c r="M23" s="44"/>
      <c r="N23" s="36"/>
      <c r="P23" s="32"/>
      <c r="Q23" s="43" t="s">
        <v>69</v>
      </c>
      <c r="R23" s="43"/>
      <c r="S23" s="42" t="str">
        <f aca="false">'Army Information'!M64</f>
        <v/>
      </c>
      <c r="T23" s="42"/>
      <c r="U23" s="42"/>
      <c r="V23" s="42"/>
      <c r="W23" s="42"/>
      <c r="X23" s="43" t="s">
        <v>68</v>
      </c>
      <c r="Y23" s="43"/>
      <c r="Z23" s="44" t="str">
        <f aca="false">'Army Information'!M65</f>
        <v/>
      </c>
      <c r="AA23" s="44"/>
      <c r="AB23" s="44"/>
      <c r="AC23" s="36"/>
    </row>
    <row r="24" customFormat="false" ht="14.25" hidden="false" customHeight="false" outlineLevel="0" collapsed="false">
      <c r="B24" s="45"/>
      <c r="C24" s="45"/>
      <c r="D24" s="46" t="s">
        <v>12</v>
      </c>
      <c r="E24" s="46" t="s">
        <v>13</v>
      </c>
      <c r="F24" s="46" t="s">
        <v>14</v>
      </c>
      <c r="G24" s="46" t="s">
        <v>15</v>
      </c>
      <c r="H24" s="46" t="s">
        <v>16</v>
      </c>
      <c r="I24" s="46" t="s">
        <v>17</v>
      </c>
      <c r="J24" s="46" t="s">
        <v>18</v>
      </c>
      <c r="K24" s="46" t="s">
        <v>19</v>
      </c>
      <c r="L24" s="46" t="s">
        <v>73</v>
      </c>
      <c r="M24" s="46" t="s">
        <v>74</v>
      </c>
      <c r="N24" s="46"/>
      <c r="O24" s="47"/>
      <c r="P24" s="48"/>
      <c r="Q24" s="49"/>
      <c r="R24" s="50"/>
      <c r="S24" s="46" t="s">
        <v>12</v>
      </c>
      <c r="T24" s="46" t="s">
        <v>13</v>
      </c>
      <c r="U24" s="46" t="s">
        <v>14</v>
      </c>
      <c r="V24" s="46" t="s">
        <v>15</v>
      </c>
      <c r="W24" s="46" t="s">
        <v>16</v>
      </c>
      <c r="X24" s="46" t="s">
        <v>17</v>
      </c>
      <c r="Y24" s="46" t="s">
        <v>18</v>
      </c>
      <c r="Z24" s="46" t="s">
        <v>19</v>
      </c>
      <c r="AA24" s="46" t="s">
        <v>73</v>
      </c>
      <c r="AB24" s="51" t="s">
        <v>74</v>
      </c>
      <c r="AC24" s="52"/>
    </row>
    <row r="25" customFormat="false" ht="14.25" hidden="false" customHeight="false" outlineLevel="0" collapsed="false">
      <c r="B25" s="53" t="str">
        <f aca="false">UPPER('Army Information'!A48)</f>
        <v>HERO</v>
      </c>
      <c r="C25" s="53"/>
      <c r="D25" s="71" t="str">
        <f aca="false">'Army Information'!M48</f>
        <v/>
      </c>
      <c r="E25" s="71" t="str">
        <f aca="false">'Army Information'!N48</f>
        <v/>
      </c>
      <c r="F25" s="71" t="str">
        <f aca="false">'Army Information'!O48</f>
        <v/>
      </c>
      <c r="G25" s="71" t="str">
        <f aca="false">'Army Information'!P48</f>
        <v/>
      </c>
      <c r="H25" s="71" t="str">
        <f aca="false">'Army Information'!Q48</f>
        <v/>
      </c>
      <c r="I25" s="71" t="str">
        <f aca="false">'Army Information'!R48</f>
        <v/>
      </c>
      <c r="J25" s="71" t="str">
        <f aca="false">'Army Information'!S48</f>
        <v/>
      </c>
      <c r="K25" s="71" t="str">
        <f aca="false">'Army Information'!T48</f>
        <v/>
      </c>
      <c r="L25" s="71" t="str">
        <f aca="false">'Army Information'!U48</f>
        <v/>
      </c>
      <c r="M25" s="71" t="str">
        <f aca="false">'Army Information'!V48</f>
        <v/>
      </c>
      <c r="N25" s="71"/>
      <c r="P25" s="53" t="str">
        <f aca="false">UPPER('Army Information'!A67)</f>
        <v>HERO</v>
      </c>
      <c r="Q25" s="53"/>
      <c r="R25" s="53"/>
      <c r="S25" s="54" t="str">
        <f aca="false">'Army Information'!M67</f>
        <v/>
      </c>
      <c r="T25" s="54" t="str">
        <f aca="false">'Army Information'!N67</f>
        <v/>
      </c>
      <c r="U25" s="54" t="str">
        <f aca="false">'Army Information'!O67</f>
        <v/>
      </c>
      <c r="V25" s="54" t="str">
        <f aca="false">'Army Information'!P67</f>
        <v/>
      </c>
      <c r="W25" s="54" t="str">
        <f aca="false">'Army Information'!Q67</f>
        <v/>
      </c>
      <c r="X25" s="54" t="str">
        <f aca="false">'Army Information'!R67</f>
        <v/>
      </c>
      <c r="Y25" s="54" t="str">
        <f aca="false">'Army Information'!S67</f>
        <v/>
      </c>
      <c r="Z25" s="54" t="str">
        <f aca="false">'Army Information'!T67</f>
        <v/>
      </c>
      <c r="AA25" s="54" t="str">
        <f aca="false">'Army Information'!U67</f>
        <v/>
      </c>
      <c r="AB25" s="55" t="str">
        <f aca="false">'Army Information'!V67</f>
        <v/>
      </c>
      <c r="AC25" s="56"/>
    </row>
    <row r="26" customFormat="false" ht="14.25" hidden="false" customHeight="false" outlineLevel="0" collapsed="false">
      <c r="B26" s="53" t="str">
        <f aca="false">UPPER('Army Information'!A49)</f>
        <v>MOUNT</v>
      </c>
      <c r="C26" s="53"/>
      <c r="D26" s="71" t="str">
        <f aca="false">'Army Information'!M49</f>
        <v/>
      </c>
      <c r="E26" s="71" t="str">
        <f aca="false">'Army Information'!N49</f>
        <v/>
      </c>
      <c r="F26" s="71" t="str">
        <f aca="false">'Army Information'!O49</f>
        <v/>
      </c>
      <c r="G26" s="71" t="str">
        <f aca="false">'Army Information'!P49</f>
        <v/>
      </c>
      <c r="H26" s="71" t="str">
        <f aca="false">'Army Information'!Q49</f>
        <v/>
      </c>
      <c r="I26" s="71" t="str">
        <f aca="false">'Army Information'!R49</f>
        <v/>
      </c>
      <c r="J26" s="71" t="str">
        <f aca="false">'Army Information'!S49</f>
        <v/>
      </c>
      <c r="K26" s="71" t="str">
        <f aca="false">'Army Information'!T49</f>
        <v/>
      </c>
      <c r="L26" s="71" t="str">
        <f aca="false">'Army Information'!U49</f>
        <v/>
      </c>
      <c r="M26" s="71" t="str">
        <f aca="false">'Army Information'!V49</f>
        <v/>
      </c>
      <c r="N26" s="71"/>
      <c r="P26" s="53" t="str">
        <f aca="false">UPPER('Army Information'!A68)</f>
        <v>MOUNT</v>
      </c>
      <c r="Q26" s="53"/>
      <c r="R26" s="53"/>
      <c r="S26" s="54" t="str">
        <f aca="false">'Army Information'!M68</f>
        <v/>
      </c>
      <c r="T26" s="54" t="str">
        <f aca="false">'Army Information'!N68</f>
        <v/>
      </c>
      <c r="U26" s="54" t="str">
        <f aca="false">'Army Information'!O68</f>
        <v/>
      </c>
      <c r="V26" s="54" t="str">
        <f aca="false">'Army Information'!P68</f>
        <v/>
      </c>
      <c r="W26" s="54" t="str">
        <f aca="false">'Army Information'!Q68</f>
        <v/>
      </c>
      <c r="X26" s="54" t="str">
        <f aca="false">'Army Information'!R68</f>
        <v/>
      </c>
      <c r="Y26" s="54" t="str">
        <f aca="false">'Army Information'!S68</f>
        <v/>
      </c>
      <c r="Z26" s="54" t="str">
        <f aca="false">'Army Information'!T68</f>
        <v/>
      </c>
      <c r="AA26" s="54" t="str">
        <f aca="false">'Army Information'!U68</f>
        <v/>
      </c>
      <c r="AB26" s="55" t="str">
        <f aca="false">'Army Information'!V68</f>
        <v/>
      </c>
      <c r="AC26" s="56"/>
    </row>
    <row r="27" customFormat="false" ht="12.75" hidden="false" customHeight="false" outlineLevel="0" collapsed="false">
      <c r="B27" s="32"/>
      <c r="C27" s="57" t="s">
        <v>70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36"/>
      <c r="P27" s="32"/>
      <c r="Q27" s="59" t="s">
        <v>70</v>
      </c>
      <c r="R27" s="59"/>
      <c r="S27" s="59"/>
      <c r="T27" s="59"/>
      <c r="U27" s="60"/>
      <c r="V27" s="60"/>
      <c r="W27" s="60"/>
      <c r="X27" s="60"/>
      <c r="Y27" s="60"/>
      <c r="Z27" s="60"/>
      <c r="AA27" s="60"/>
      <c r="AB27" s="60"/>
      <c r="AC27" s="61"/>
    </row>
    <row r="28" customFormat="false" ht="27" hidden="false" customHeight="true" outlineLevel="0" collapsed="false">
      <c r="B28" s="39"/>
      <c r="C28" s="62" t="str">
        <f aca="false">'Army Information'!M51</f>
        <v>
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62" t="str">
        <f aca="false">'Army Information'!M70</f>
        <v>
</v>
      </c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6"/>
    </row>
    <row r="29" customFormat="false" ht="12.75" hidden="false" customHeight="true" outlineLevel="0" collapsed="false">
      <c r="B29" s="32"/>
      <c r="C29" s="57" t="s">
        <v>71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36"/>
      <c r="P29" s="32"/>
      <c r="Q29" s="67" t="s">
        <v>71</v>
      </c>
      <c r="R29" s="67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1"/>
    </row>
    <row r="30" customFormat="false" ht="27" hidden="false" customHeight="true" outlineLevel="0" collapsed="false">
      <c r="B30" s="39"/>
      <c r="C30" s="62" t="str">
        <f aca="false">'Army Information'!M55</f>
        <v>
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62" t="str">
        <f aca="false">'Army Information'!M74</f>
        <v>
</v>
      </c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6"/>
    </row>
    <row r="31" customFormat="false" ht="12.75" hidden="false" customHeight="true" outlineLevel="0" collapsed="false">
      <c r="B31" s="32"/>
      <c r="C31" s="57" t="s">
        <v>72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36"/>
      <c r="P31" s="32"/>
      <c r="Q31" s="67" t="s">
        <v>72</v>
      </c>
      <c r="R31" s="67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1"/>
    </row>
    <row r="32" customFormat="false" ht="27" hidden="false" customHeight="true" outlineLevel="0" collapsed="false">
      <c r="B32" s="32"/>
      <c r="C32" s="68" t="str">
        <f aca="false">'Army Information'!M59</f>
        <v>
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9"/>
      <c r="O32" s="64"/>
      <c r="P32" s="70"/>
      <c r="Q32" s="68" t="str">
        <f aca="false">'Army Information'!M78</f>
        <v>
</v>
      </c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1"/>
    </row>
    <row r="33" customFormat="false" ht="3" hidden="false" customHeight="true" outlineLevel="0" collapsed="false">
      <c r="B33" s="39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P33" s="39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1"/>
    </row>
    <row r="35" customFormat="false" ht="3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1"/>
    </row>
    <row r="36" customFormat="false" ht="20.25" hidden="false" customHeight="false" outlineLevel="0" collapsed="false">
      <c r="B36" s="32"/>
      <c r="C36" s="72" t="s">
        <v>75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36"/>
    </row>
    <row r="37" customFormat="false" ht="14.25" hidden="false" customHeight="false" outlineLevel="0" collapsed="false">
      <c r="B37" s="73" t="s">
        <v>76</v>
      </c>
      <c r="C37" s="73"/>
      <c r="D37" s="73"/>
      <c r="E37" s="73"/>
      <c r="F37" s="73" t="s">
        <v>77</v>
      </c>
      <c r="G37" s="73"/>
      <c r="H37" s="73" t="s">
        <v>78</v>
      </c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</row>
    <row r="38" customFormat="false" ht="27" hidden="false" customHeight="true" outlineLevel="0" collapsed="false">
      <c r="B38" s="74" t="str">
        <f aca="false">'Army Information'!M84</f>
        <v/>
      </c>
      <c r="C38" s="75" t="str">
        <f aca="false">'Army Information'!M84</f>
        <v/>
      </c>
      <c r="D38" s="75"/>
      <c r="E38" s="75"/>
      <c r="F38" s="76" t="str">
        <f aca="false">'Army Information'!M85</f>
        <v/>
      </c>
      <c r="G38" s="76"/>
      <c r="H38" s="77" t="str">
        <f aca="false">'Army Information'!M87</f>
        <v>
</v>
      </c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8"/>
    </row>
    <row r="39" customFormat="false" ht="27" hidden="false" customHeight="true" outlineLevel="0" collapsed="false">
      <c r="B39" s="74" t="str">
        <f aca="false">'Army Information'!M92</f>
        <v/>
      </c>
      <c r="C39" s="75" t="str">
        <f aca="false">'Army Information'!M92</f>
        <v/>
      </c>
      <c r="D39" s="75"/>
      <c r="E39" s="75"/>
      <c r="F39" s="76" t="str">
        <f aca="false">'Army Information'!M93</f>
        <v/>
      </c>
      <c r="G39" s="76"/>
      <c r="H39" s="77" t="str">
        <f aca="false">'Army Information'!M95</f>
        <v>
</v>
      </c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8"/>
    </row>
    <row r="40" customFormat="false" ht="27" hidden="false" customHeight="true" outlineLevel="0" collapsed="false">
      <c r="B40" s="74" t="str">
        <f aca="false">'Army Information'!M100</f>
        <v/>
      </c>
      <c r="C40" s="75" t="str">
        <f aca="false">'Army Information'!M100</f>
        <v/>
      </c>
      <c r="D40" s="75"/>
      <c r="E40" s="75"/>
      <c r="F40" s="76" t="str">
        <f aca="false">'Army Information'!M101</f>
        <v/>
      </c>
      <c r="G40" s="76"/>
      <c r="H40" s="77" t="str">
        <f aca="false">'Army Information'!M103</f>
        <v>
</v>
      </c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8"/>
    </row>
    <row r="41" customFormat="false" ht="27" hidden="false" customHeight="true" outlineLevel="0" collapsed="false">
      <c r="B41" s="79" t="str">
        <f aca="false">'Army Information'!M108</f>
        <v/>
      </c>
      <c r="C41" s="80" t="str">
        <f aca="false">'Army Information'!M108</f>
        <v/>
      </c>
      <c r="D41" s="80"/>
      <c r="E41" s="80"/>
      <c r="F41" s="81" t="str">
        <f aca="false">'Army Information'!M109</f>
        <v/>
      </c>
      <c r="G41" s="81"/>
      <c r="H41" s="82" t="str">
        <f aca="false">'Army Information'!M111</f>
        <v>
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3"/>
    </row>
    <row r="42" customFormat="false" ht="3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</row>
    <row r="44" customFormat="false" ht="3" hidden="false" customHeight="tru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1"/>
    </row>
    <row r="45" customFormat="false" ht="20.25" hidden="false" customHeight="false" outlineLevel="0" collapsed="false">
      <c r="B45" s="32"/>
      <c r="C45" s="72" t="s">
        <v>79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36"/>
    </row>
    <row r="46" customFormat="false" ht="14.25" hidden="false" customHeight="false" outlineLevel="0" collapsed="false">
      <c r="B46" s="85" t="s">
        <v>80</v>
      </c>
      <c r="C46" s="85"/>
      <c r="D46" s="85"/>
      <c r="E46" s="86" t="s">
        <v>12</v>
      </c>
      <c r="F46" s="86" t="s">
        <v>13</v>
      </c>
      <c r="G46" s="86" t="s">
        <v>14</v>
      </c>
      <c r="H46" s="86" t="s">
        <v>15</v>
      </c>
      <c r="I46" s="86" t="s">
        <v>16</v>
      </c>
      <c r="J46" s="86" t="s">
        <v>17</v>
      </c>
      <c r="K46" s="86" t="s">
        <v>18</v>
      </c>
      <c r="L46" s="86" t="s">
        <v>19</v>
      </c>
      <c r="M46" s="86" t="s">
        <v>73</v>
      </c>
      <c r="N46" s="86"/>
      <c r="O46" s="86" t="s">
        <v>74</v>
      </c>
      <c r="P46" s="86"/>
      <c r="Q46" s="86"/>
      <c r="R46" s="87" t="s">
        <v>81</v>
      </c>
      <c r="S46" s="87" t="s">
        <v>82</v>
      </c>
      <c r="T46" s="87"/>
      <c r="U46" s="87"/>
      <c r="V46" s="87"/>
      <c r="W46" s="87" t="s">
        <v>83</v>
      </c>
      <c r="X46" s="87"/>
      <c r="Y46" s="87"/>
      <c r="Z46" s="87"/>
      <c r="AA46" s="88" t="s">
        <v>84</v>
      </c>
      <c r="AB46" s="88"/>
      <c r="AC46" s="88"/>
    </row>
    <row r="47" s="27" customFormat="true" ht="19.5" hidden="false" customHeight="true" outlineLevel="0" collapsed="false">
      <c r="B47" s="89" t="str">
        <f aca="false">UPPER('Army Information'!A119)</f>
        <v>MACHINE</v>
      </c>
      <c r="C47" s="89"/>
      <c r="D47" s="89"/>
      <c r="E47" s="90" t="str">
        <f aca="false">'Army Information'!M119</f>
        <v/>
      </c>
      <c r="F47" s="90" t="str">
        <f aca="false">'Army Information'!N119</f>
        <v/>
      </c>
      <c r="G47" s="90" t="str">
        <f aca="false">'Army Information'!O119</f>
        <v/>
      </c>
      <c r="H47" s="90" t="str">
        <f aca="false">'Army Information'!P119</f>
        <v/>
      </c>
      <c r="I47" s="90" t="str">
        <f aca="false">'Army Information'!Q119</f>
        <v/>
      </c>
      <c r="J47" s="90" t="str">
        <f aca="false">'Army Information'!R119</f>
        <v/>
      </c>
      <c r="K47" s="90" t="str">
        <f aca="false">'Army Information'!S119</f>
        <v/>
      </c>
      <c r="L47" s="90" t="str">
        <f aca="false">'Army Information'!T119</f>
        <v/>
      </c>
      <c r="M47" s="90" t="str">
        <f aca="false">'Army Information'!U119</f>
        <v/>
      </c>
      <c r="N47" s="90"/>
      <c r="O47" s="90" t="str">
        <f aca="false">'Army Information'!V119</f>
        <v/>
      </c>
      <c r="P47" s="90"/>
      <c r="Q47" s="90"/>
      <c r="R47" s="91" t="str">
        <f aca="false">'Army Information'!M121</f>
        <v>
</v>
      </c>
      <c r="S47" s="91" t="str">
        <f aca="false">'Army Information'!M125</f>
        <v>
</v>
      </c>
      <c r="T47" s="91"/>
      <c r="U47" s="91"/>
      <c r="V47" s="91"/>
      <c r="W47" s="91" t="str">
        <f aca="false">'Army Information'!M129</f>
        <v>
</v>
      </c>
      <c r="X47" s="91"/>
      <c r="Y47" s="91"/>
      <c r="Z47" s="91"/>
      <c r="AA47" s="92" t="str">
        <f aca="false">'Army Information'!M117</f>
        <v/>
      </c>
      <c r="AB47" s="92"/>
      <c r="AC47" s="93"/>
    </row>
    <row r="48" s="27" customFormat="true" ht="19.5" hidden="false" customHeight="true" outlineLevel="0" collapsed="false">
      <c r="B48" s="94" t="str">
        <f aca="false">UPPER('Army Information'!A120)</f>
        <v>CREW</v>
      </c>
      <c r="C48" s="94"/>
      <c r="D48" s="94"/>
      <c r="E48" s="95" t="str">
        <f aca="false">'Army Information'!M120</f>
        <v/>
      </c>
      <c r="F48" s="95" t="str">
        <f aca="false">'Army Information'!N120</f>
        <v/>
      </c>
      <c r="G48" s="95" t="str">
        <f aca="false">'Army Information'!O120</f>
        <v/>
      </c>
      <c r="H48" s="95" t="str">
        <f aca="false">'Army Information'!P120</f>
        <v/>
      </c>
      <c r="I48" s="95" t="str">
        <f aca="false">'Army Information'!Q120</f>
        <v/>
      </c>
      <c r="J48" s="95" t="str">
        <f aca="false">'Army Information'!R120</f>
        <v/>
      </c>
      <c r="K48" s="95" t="str">
        <f aca="false">'Army Information'!S120</f>
        <v/>
      </c>
      <c r="L48" s="95" t="str">
        <f aca="false">'Army Information'!T120</f>
        <v/>
      </c>
      <c r="M48" s="95" t="str">
        <f aca="false">'Army Information'!U120</f>
        <v/>
      </c>
      <c r="N48" s="95"/>
      <c r="O48" s="95" t="str">
        <f aca="false">'Army Information'!V120</f>
        <v/>
      </c>
      <c r="P48" s="95"/>
      <c r="Q48" s="95"/>
      <c r="R48" s="91"/>
      <c r="S48" s="91"/>
      <c r="T48" s="91"/>
      <c r="U48" s="91"/>
      <c r="V48" s="91"/>
      <c r="W48" s="91"/>
      <c r="X48" s="91"/>
      <c r="Y48" s="91"/>
      <c r="Z48" s="91"/>
      <c r="AA48" s="92"/>
      <c r="AB48" s="92"/>
      <c r="AC48" s="96"/>
    </row>
    <row r="49" s="27" customFormat="true" ht="19.5" hidden="false" customHeight="true" outlineLevel="0" collapsed="false">
      <c r="B49" s="97" t="str">
        <f aca="false">UPPER('Army Information'!A137)</f>
        <v>MACHINE</v>
      </c>
      <c r="C49" s="97"/>
      <c r="D49" s="97"/>
      <c r="E49" s="98" t="str">
        <f aca="false">'Army Information'!M137</f>
        <v/>
      </c>
      <c r="F49" s="98" t="str">
        <f aca="false">'Army Information'!N137</f>
        <v/>
      </c>
      <c r="G49" s="98" t="str">
        <f aca="false">'Army Information'!O137</f>
        <v/>
      </c>
      <c r="H49" s="98" t="str">
        <f aca="false">'Army Information'!P137</f>
        <v/>
      </c>
      <c r="I49" s="98" t="str">
        <f aca="false">'Army Information'!Q137</f>
        <v/>
      </c>
      <c r="J49" s="98" t="str">
        <f aca="false">'Army Information'!R137</f>
        <v/>
      </c>
      <c r="K49" s="98" t="str">
        <f aca="false">'Army Information'!S137</f>
        <v/>
      </c>
      <c r="L49" s="98" t="str">
        <f aca="false">'Army Information'!T137</f>
        <v/>
      </c>
      <c r="M49" s="98" t="str">
        <f aca="false">'Army Information'!U137</f>
        <v/>
      </c>
      <c r="N49" s="98"/>
      <c r="O49" s="98" t="str">
        <f aca="false">'Army Information'!V137</f>
        <v/>
      </c>
      <c r="P49" s="98"/>
      <c r="Q49" s="98"/>
      <c r="R49" s="99" t="str">
        <f aca="false">'Army Information'!M139</f>
        <v>
</v>
      </c>
      <c r="S49" s="99" t="str">
        <f aca="false">'Army Information'!M143</f>
        <v>
</v>
      </c>
      <c r="T49" s="99"/>
      <c r="U49" s="99"/>
      <c r="V49" s="99"/>
      <c r="W49" s="99" t="str">
        <f aca="false">'Army Information'!M147</f>
        <v>
</v>
      </c>
      <c r="X49" s="99"/>
      <c r="Y49" s="99"/>
      <c r="Z49" s="99"/>
      <c r="AA49" s="100" t="str">
        <f aca="false">'Army Information'!M135</f>
        <v/>
      </c>
      <c r="AB49" s="100"/>
      <c r="AC49" s="93"/>
    </row>
    <row r="50" s="27" customFormat="true" ht="19.5" hidden="false" customHeight="true" outlineLevel="0" collapsed="false">
      <c r="B50" s="89" t="str">
        <f aca="false">UPPER('Army Information'!A138)</f>
        <v>CREW</v>
      </c>
      <c r="C50" s="89"/>
      <c r="D50" s="89"/>
      <c r="E50" s="98" t="str">
        <f aca="false">'Army Information'!M138</f>
        <v/>
      </c>
      <c r="F50" s="98" t="str">
        <f aca="false">'Army Information'!N138</f>
        <v/>
      </c>
      <c r="G50" s="98" t="str">
        <f aca="false">'Army Information'!O138</f>
        <v/>
      </c>
      <c r="H50" s="98" t="str">
        <f aca="false">'Army Information'!P138</f>
        <v/>
      </c>
      <c r="I50" s="98" t="str">
        <f aca="false">'Army Information'!Q138</f>
        <v/>
      </c>
      <c r="J50" s="98" t="str">
        <f aca="false">'Army Information'!R138</f>
        <v/>
      </c>
      <c r="K50" s="98" t="str">
        <f aca="false">'Army Information'!S138</f>
        <v/>
      </c>
      <c r="L50" s="98" t="str">
        <f aca="false">'Army Information'!T138</f>
        <v/>
      </c>
      <c r="M50" s="90" t="str">
        <f aca="false">'Army Information'!U138</f>
        <v/>
      </c>
      <c r="N50" s="90"/>
      <c r="O50" s="90" t="str">
        <f aca="false">'Army Information'!V138</f>
        <v/>
      </c>
      <c r="P50" s="90"/>
      <c r="Q50" s="90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100"/>
      <c r="AC50" s="101"/>
    </row>
    <row r="52" customFormat="false" ht="27.75" hidden="false" customHeight="true" outlineLevel="0" collapsed="false"/>
    <row r="55" customFormat="false" ht="6" hidden="false" customHeight="true" outlineLevel="0" collapsed="false"/>
    <row r="56" customFormat="false" ht="3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1"/>
    </row>
    <row r="57" customFormat="false" ht="20.25" hidden="false" customHeight="false" outlineLevel="0" collapsed="false">
      <c r="B57" s="32"/>
      <c r="C57" s="72" t="s">
        <v>8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36"/>
    </row>
    <row r="58" customFormat="false" ht="14.25" hidden="false" customHeight="false" outlineLevel="0" collapsed="false">
      <c r="B58" s="85" t="s">
        <v>80</v>
      </c>
      <c r="C58" s="85"/>
      <c r="D58" s="85"/>
      <c r="E58" s="86" t="s">
        <v>12</v>
      </c>
      <c r="F58" s="86" t="s">
        <v>13</v>
      </c>
      <c r="G58" s="86" t="s">
        <v>14</v>
      </c>
      <c r="H58" s="86" t="s">
        <v>15</v>
      </c>
      <c r="I58" s="86" t="s">
        <v>16</v>
      </c>
      <c r="J58" s="86" t="s">
        <v>17</v>
      </c>
      <c r="K58" s="86" t="s">
        <v>18</v>
      </c>
      <c r="L58" s="86" t="s">
        <v>19</v>
      </c>
      <c r="M58" s="86" t="s">
        <v>73</v>
      </c>
      <c r="N58" s="86"/>
      <c r="O58" s="86" t="s">
        <v>74</v>
      </c>
      <c r="P58" s="86"/>
      <c r="Q58" s="86"/>
      <c r="R58" s="87" t="s">
        <v>81</v>
      </c>
      <c r="S58" s="87" t="s">
        <v>82</v>
      </c>
      <c r="T58" s="87"/>
      <c r="U58" s="87"/>
      <c r="V58" s="87"/>
      <c r="W58" s="87" t="s">
        <v>83</v>
      </c>
      <c r="X58" s="87"/>
      <c r="Y58" s="87"/>
      <c r="Z58" s="87"/>
      <c r="AA58" s="88" t="s">
        <v>84</v>
      </c>
      <c r="AB58" s="88"/>
      <c r="AC58" s="88"/>
    </row>
    <row r="59" s="27" customFormat="true" ht="19.5" hidden="false" customHeight="true" outlineLevel="0" collapsed="false">
      <c r="B59" s="89" t="str">
        <f aca="false">UPPER('Army Information'!Y9)</f>
        <v>TROOPER</v>
      </c>
      <c r="C59" s="89"/>
      <c r="D59" s="89"/>
      <c r="E59" s="102" t="str">
        <f aca="false">'Army Information'!AK9</f>
        <v/>
      </c>
      <c r="F59" s="102" t="str">
        <f aca="false">'Army Information'!AL9</f>
        <v/>
      </c>
      <c r="G59" s="102" t="str">
        <f aca="false">'Army Information'!AM9</f>
        <v/>
      </c>
      <c r="H59" s="102" t="str">
        <f aca="false">'Army Information'!AN9</f>
        <v/>
      </c>
      <c r="I59" s="102" t="str">
        <f aca="false">'Army Information'!AO9</f>
        <v/>
      </c>
      <c r="J59" s="102" t="str">
        <f aca="false">'Army Information'!AP9</f>
        <v/>
      </c>
      <c r="K59" s="102" t="str">
        <f aca="false">'Army Information'!AQ9</f>
        <v/>
      </c>
      <c r="L59" s="102" t="str">
        <f aca="false">'Army Information'!AR9</f>
        <v/>
      </c>
      <c r="M59" s="102" t="str">
        <f aca="false">'Army Information'!AS9</f>
        <v/>
      </c>
      <c r="N59" s="102"/>
      <c r="O59" s="102" t="str">
        <f aca="false">'Army Information'!AT26</f>
        <v/>
      </c>
      <c r="P59" s="102"/>
      <c r="Q59" s="102"/>
      <c r="R59" s="103" t="str">
        <f aca="false">'Army Information'!AK11</f>
        <v>
</v>
      </c>
      <c r="S59" s="103" t="str">
        <f aca="false">'Army Information'!AK15</f>
        <v>
</v>
      </c>
      <c r="T59" s="103"/>
      <c r="U59" s="103"/>
      <c r="V59" s="103"/>
      <c r="W59" s="103" t="str">
        <f aca="false">'Army Information'!AK19</f>
        <v>
</v>
      </c>
      <c r="X59" s="103"/>
      <c r="Y59" s="103"/>
      <c r="Z59" s="103"/>
      <c r="AA59" s="92" t="str">
        <f aca="false">'Army Information'!AK7</f>
        <v/>
      </c>
      <c r="AB59" s="92"/>
      <c r="AC59" s="93"/>
    </row>
    <row r="60" s="27" customFormat="true" ht="19.5" hidden="false" customHeight="true" outlineLevel="0" collapsed="false">
      <c r="B60" s="94" t="str">
        <f aca="false">UPPER('Army Information'!Y10)</f>
        <v>LEADER</v>
      </c>
      <c r="C60" s="94"/>
      <c r="D60" s="94"/>
      <c r="E60" s="104" t="str">
        <f aca="false">'Army Information'!AK10</f>
        <v/>
      </c>
      <c r="F60" s="104" t="str">
        <f aca="false">'Army Information'!AL10</f>
        <v/>
      </c>
      <c r="G60" s="104" t="str">
        <f aca="false">'Army Information'!AM10</f>
        <v/>
      </c>
      <c r="H60" s="104" t="str">
        <f aca="false">'Army Information'!AN10</f>
        <v/>
      </c>
      <c r="I60" s="104" t="str">
        <f aca="false">'Army Information'!AO10</f>
        <v/>
      </c>
      <c r="J60" s="104" t="str">
        <f aca="false">'Army Information'!AP10</f>
        <v/>
      </c>
      <c r="K60" s="104" t="str">
        <f aca="false">'Army Information'!AQ10</f>
        <v/>
      </c>
      <c r="L60" s="104" t="str">
        <f aca="false">'Army Information'!AR10</f>
        <v/>
      </c>
      <c r="M60" s="104" t="str">
        <f aca="false">'Army Information'!AS10</f>
        <v/>
      </c>
      <c r="N60" s="104"/>
      <c r="O60" s="104" t="str">
        <f aca="false">'Army Information'!AT27</f>
        <v/>
      </c>
      <c r="P60" s="104"/>
      <c r="Q60" s="104"/>
      <c r="R60" s="103"/>
      <c r="S60" s="103"/>
      <c r="T60" s="103"/>
      <c r="U60" s="103"/>
      <c r="V60" s="103"/>
      <c r="W60" s="103"/>
      <c r="X60" s="103"/>
      <c r="Y60" s="103"/>
      <c r="Z60" s="103"/>
      <c r="AA60" s="92"/>
      <c r="AB60" s="92"/>
      <c r="AC60" s="96"/>
    </row>
    <row r="61" customFormat="false" ht="19.5" hidden="false" customHeight="true" outlineLevel="0" collapsed="false">
      <c r="B61" s="89" t="str">
        <f aca="false">UPPER('Army Information'!Y26)</f>
        <v>TROOPER</v>
      </c>
      <c r="C61" s="89"/>
      <c r="D61" s="89"/>
      <c r="E61" s="102" t="str">
        <f aca="false">'Army Information'!AK26</f>
        <v/>
      </c>
      <c r="F61" s="102" t="str">
        <f aca="false">'Army Information'!AL26</f>
        <v/>
      </c>
      <c r="G61" s="102" t="str">
        <f aca="false">'Army Information'!AM26</f>
        <v/>
      </c>
      <c r="H61" s="102" t="str">
        <f aca="false">'Army Information'!AN26</f>
        <v/>
      </c>
      <c r="I61" s="102" t="str">
        <f aca="false">'Army Information'!AO26</f>
        <v/>
      </c>
      <c r="J61" s="102" t="str">
        <f aca="false">'Army Information'!AP26</f>
        <v/>
      </c>
      <c r="K61" s="102" t="str">
        <f aca="false">'Army Information'!AQ26</f>
        <v/>
      </c>
      <c r="L61" s="102" t="str">
        <f aca="false">'Army Information'!AR26</f>
        <v/>
      </c>
      <c r="M61" s="102" t="str">
        <f aca="false">'Army Information'!AS26</f>
        <v/>
      </c>
      <c r="N61" s="102"/>
      <c r="O61" s="102" t="str">
        <f aca="false">'Army Information'!AT26</f>
        <v/>
      </c>
      <c r="P61" s="102"/>
      <c r="Q61" s="102"/>
      <c r="R61" s="103" t="str">
        <f aca="false">'Army Information'!AK28</f>
        <v>
</v>
      </c>
      <c r="S61" s="103" t="str">
        <f aca="false">'Army Information'!AK32</f>
        <v>
</v>
      </c>
      <c r="T61" s="103"/>
      <c r="U61" s="103"/>
      <c r="V61" s="103"/>
      <c r="W61" s="103" t="str">
        <f aca="false">'Army Information'!AK36</f>
        <v>
</v>
      </c>
      <c r="X61" s="103"/>
      <c r="Y61" s="103"/>
      <c r="Z61" s="103"/>
      <c r="AA61" s="92"/>
      <c r="AB61" s="92"/>
      <c r="AC61" s="93"/>
    </row>
    <row r="62" customFormat="false" ht="19.5" hidden="false" customHeight="true" outlineLevel="0" collapsed="false">
      <c r="B62" s="94" t="str">
        <f aca="false">UPPER('Army Information'!Y27)</f>
        <v>LEADER</v>
      </c>
      <c r="C62" s="94"/>
      <c r="D62" s="94"/>
      <c r="E62" s="104" t="str">
        <f aca="false">'Army Information'!AK27</f>
        <v/>
      </c>
      <c r="F62" s="104" t="str">
        <f aca="false">'Army Information'!AL27</f>
        <v/>
      </c>
      <c r="G62" s="104" t="str">
        <f aca="false">'Army Information'!AM27</f>
        <v/>
      </c>
      <c r="H62" s="104" t="str">
        <f aca="false">'Army Information'!AN27</f>
        <v/>
      </c>
      <c r="I62" s="104" t="str">
        <f aca="false">'Army Information'!AO27</f>
        <v/>
      </c>
      <c r="J62" s="104" t="str">
        <f aca="false">'Army Information'!AP27</f>
        <v/>
      </c>
      <c r="K62" s="104" t="str">
        <f aca="false">'Army Information'!AQ27</f>
        <v/>
      </c>
      <c r="L62" s="104" t="str">
        <f aca="false">'Army Information'!AR27</f>
        <v/>
      </c>
      <c r="M62" s="104" t="str">
        <f aca="false">'Army Information'!AS27</f>
        <v/>
      </c>
      <c r="N62" s="104"/>
      <c r="O62" s="104" t="str">
        <f aca="false">'Army Information'!AT27</f>
        <v/>
      </c>
      <c r="P62" s="104"/>
      <c r="Q62" s="104"/>
      <c r="R62" s="103"/>
      <c r="S62" s="103"/>
      <c r="T62" s="103"/>
      <c r="U62" s="103"/>
      <c r="V62" s="103"/>
      <c r="W62" s="103"/>
      <c r="X62" s="103"/>
      <c r="Y62" s="103"/>
      <c r="Z62" s="103"/>
      <c r="AA62" s="92"/>
      <c r="AB62" s="92"/>
      <c r="AC62" s="96"/>
    </row>
    <row r="63" customFormat="false" ht="19.5" hidden="false" customHeight="true" outlineLevel="0" collapsed="false">
      <c r="B63" s="89" t="str">
        <f aca="false">UPPER('Army Information'!Y43)</f>
        <v>TROOPER</v>
      </c>
      <c r="C63" s="89"/>
      <c r="D63" s="89"/>
      <c r="E63" s="102" t="str">
        <f aca="false">'Army Information'!AK43</f>
        <v/>
      </c>
      <c r="F63" s="102" t="str">
        <f aca="false">'Army Information'!AL43</f>
        <v/>
      </c>
      <c r="G63" s="102" t="str">
        <f aca="false">'Army Information'!AM43</f>
        <v/>
      </c>
      <c r="H63" s="102" t="str">
        <f aca="false">'Army Information'!AN43</f>
        <v/>
      </c>
      <c r="I63" s="102" t="str">
        <f aca="false">'Army Information'!AO43</f>
        <v/>
      </c>
      <c r="J63" s="102" t="str">
        <f aca="false">'Army Information'!AP43</f>
        <v/>
      </c>
      <c r="K63" s="102" t="str">
        <f aca="false">'Army Information'!AQ43</f>
        <v/>
      </c>
      <c r="L63" s="102" t="str">
        <f aca="false">'Army Information'!AR43</f>
        <v/>
      </c>
      <c r="M63" s="102" t="str">
        <f aca="false">'Army Information'!AS43</f>
        <v/>
      </c>
      <c r="N63" s="102"/>
      <c r="O63" s="102" t="str">
        <f aca="false">'Army Information'!AT43</f>
        <v/>
      </c>
      <c r="P63" s="102"/>
      <c r="Q63" s="102"/>
      <c r="R63" s="103" t="str">
        <f aca="false">'Army Information'!AK45</f>
        <v>
</v>
      </c>
      <c r="S63" s="103" t="str">
        <f aca="false">'Army Information'!AK49</f>
        <v>
</v>
      </c>
      <c r="T63" s="103"/>
      <c r="U63" s="103"/>
      <c r="V63" s="103"/>
      <c r="W63" s="103" t="str">
        <f aca="false">'Army Information'!AK53</f>
        <v>
</v>
      </c>
      <c r="X63" s="103"/>
      <c r="Y63" s="103"/>
      <c r="Z63" s="103"/>
      <c r="AA63" s="92" t="str">
        <f aca="false">'Army Information'!AK41</f>
        <v/>
      </c>
      <c r="AB63" s="92"/>
      <c r="AC63" s="93"/>
    </row>
    <row r="64" customFormat="false" ht="19.5" hidden="false" customHeight="true" outlineLevel="0" collapsed="false">
      <c r="B64" s="94" t="str">
        <f aca="false">UPPER('Army Information'!Y44)</f>
        <v>LEADER</v>
      </c>
      <c r="C64" s="94"/>
      <c r="D64" s="94"/>
      <c r="E64" s="104" t="str">
        <f aca="false">'Army Information'!AK44</f>
        <v/>
      </c>
      <c r="F64" s="104" t="str">
        <f aca="false">'Army Information'!AL44</f>
        <v/>
      </c>
      <c r="G64" s="104" t="str">
        <f aca="false">'Army Information'!AM44</f>
        <v/>
      </c>
      <c r="H64" s="104" t="str">
        <f aca="false">'Army Information'!AN44</f>
        <v/>
      </c>
      <c r="I64" s="104" t="str">
        <f aca="false">'Army Information'!AO44</f>
        <v/>
      </c>
      <c r="J64" s="104" t="str">
        <f aca="false">'Army Information'!AP44</f>
        <v/>
      </c>
      <c r="K64" s="104" t="str">
        <f aca="false">'Army Information'!AQ44</f>
        <v/>
      </c>
      <c r="L64" s="104" t="str">
        <f aca="false">'Army Information'!AR44</f>
        <v/>
      </c>
      <c r="M64" s="104" t="str">
        <f aca="false">'Army Information'!AS44</f>
        <v/>
      </c>
      <c r="N64" s="104"/>
      <c r="O64" s="104" t="str">
        <f aca="false">'Army Information'!AT44</f>
        <v/>
      </c>
      <c r="P64" s="104"/>
      <c r="Q64" s="104"/>
      <c r="R64" s="103"/>
      <c r="S64" s="103"/>
      <c r="T64" s="103"/>
      <c r="U64" s="103"/>
      <c r="V64" s="103"/>
      <c r="W64" s="103"/>
      <c r="X64" s="103"/>
      <c r="Y64" s="103"/>
      <c r="Z64" s="103"/>
      <c r="AA64" s="92"/>
      <c r="AB64" s="92"/>
      <c r="AC64" s="96"/>
    </row>
    <row r="65" customFormat="false" ht="19.5" hidden="false" customHeight="true" outlineLevel="0" collapsed="false">
      <c r="B65" s="89" t="str">
        <f aca="false">UPPER('Army Information'!Y60)</f>
        <v>TROOPER</v>
      </c>
      <c r="C65" s="89"/>
      <c r="D65" s="89"/>
      <c r="E65" s="102" t="str">
        <f aca="false">'Army Information'!AK60</f>
        <v/>
      </c>
      <c r="F65" s="102" t="str">
        <f aca="false">'Army Information'!AL60</f>
        <v/>
      </c>
      <c r="G65" s="102" t="str">
        <f aca="false">'Army Information'!AM60</f>
        <v/>
      </c>
      <c r="H65" s="102" t="str">
        <f aca="false">'Army Information'!AN60</f>
        <v/>
      </c>
      <c r="I65" s="102" t="str">
        <f aca="false">'Army Information'!AO60</f>
        <v/>
      </c>
      <c r="J65" s="102" t="str">
        <f aca="false">'Army Information'!AP60</f>
        <v/>
      </c>
      <c r="K65" s="102" t="str">
        <f aca="false">'Army Information'!AQ60</f>
        <v/>
      </c>
      <c r="L65" s="102" t="str">
        <f aca="false">'Army Information'!AR60</f>
        <v/>
      </c>
      <c r="M65" s="102" t="str">
        <f aca="false">'Army Information'!AS60</f>
        <v/>
      </c>
      <c r="N65" s="102"/>
      <c r="O65" s="102" t="str">
        <f aca="false">'Army Information'!AT60</f>
        <v/>
      </c>
      <c r="P65" s="102"/>
      <c r="Q65" s="102"/>
      <c r="R65" s="103" t="str">
        <f aca="false">'Army Information'!AK62</f>
        <v>
</v>
      </c>
      <c r="S65" s="103" t="str">
        <f aca="false">'Army Information'!AK66</f>
        <v>
</v>
      </c>
      <c r="T65" s="103"/>
      <c r="U65" s="103"/>
      <c r="V65" s="103"/>
      <c r="W65" s="103" t="str">
        <f aca="false">'Army Information'!AK70</f>
        <v>
</v>
      </c>
      <c r="X65" s="103"/>
      <c r="Y65" s="103"/>
      <c r="Z65" s="103"/>
      <c r="AA65" s="92" t="str">
        <f aca="false">'Army Information'!AK58</f>
        <v/>
      </c>
      <c r="AB65" s="92"/>
      <c r="AC65" s="93"/>
    </row>
    <row r="66" customFormat="false" ht="19.5" hidden="false" customHeight="true" outlineLevel="0" collapsed="false">
      <c r="B66" s="94" t="str">
        <f aca="false">UPPER('Army Information'!Y61)</f>
        <v>LEADER</v>
      </c>
      <c r="C66" s="94"/>
      <c r="D66" s="94"/>
      <c r="E66" s="104" t="str">
        <f aca="false">'Army Information'!AK61</f>
        <v/>
      </c>
      <c r="F66" s="104" t="str">
        <f aca="false">'Army Information'!AL61</f>
        <v/>
      </c>
      <c r="G66" s="104" t="str">
        <f aca="false">'Army Information'!AM61</f>
        <v/>
      </c>
      <c r="H66" s="104" t="str">
        <f aca="false">'Army Information'!AN61</f>
        <v/>
      </c>
      <c r="I66" s="104" t="str">
        <f aca="false">'Army Information'!AO61</f>
        <v/>
      </c>
      <c r="J66" s="104" t="str">
        <f aca="false">'Army Information'!AP61</f>
        <v/>
      </c>
      <c r="K66" s="104" t="str">
        <f aca="false">'Army Information'!AQ61</f>
        <v/>
      </c>
      <c r="L66" s="104" t="str">
        <f aca="false">'Army Information'!AR61</f>
        <v/>
      </c>
      <c r="M66" s="104" t="str">
        <f aca="false">'Army Information'!AS61</f>
        <v/>
      </c>
      <c r="N66" s="104"/>
      <c r="O66" s="104" t="str">
        <f aca="false">'Army Information'!AT61</f>
        <v/>
      </c>
      <c r="P66" s="104"/>
      <c r="Q66" s="104"/>
      <c r="R66" s="103"/>
      <c r="S66" s="103"/>
      <c r="T66" s="103"/>
      <c r="U66" s="103"/>
      <c r="V66" s="103"/>
      <c r="W66" s="103"/>
      <c r="X66" s="103"/>
      <c r="Y66" s="103"/>
      <c r="Z66" s="103"/>
      <c r="AA66" s="92"/>
      <c r="AB66" s="92"/>
      <c r="AC66" s="96"/>
    </row>
    <row r="67" customFormat="false" ht="19.5" hidden="false" customHeight="true" outlineLevel="0" collapsed="false">
      <c r="B67" s="89" t="str">
        <f aca="false">UPPER('Army Information'!Y77)</f>
        <v>TROOPER</v>
      </c>
      <c r="C67" s="89"/>
      <c r="D67" s="89"/>
      <c r="E67" s="102" t="str">
        <f aca="false">'Army Information'!AK77</f>
        <v/>
      </c>
      <c r="F67" s="102" t="str">
        <f aca="false">'Army Information'!AL77</f>
        <v/>
      </c>
      <c r="G67" s="102" t="str">
        <f aca="false">'Army Information'!AM77</f>
        <v/>
      </c>
      <c r="H67" s="102" t="str">
        <f aca="false">'Army Information'!AN77</f>
        <v/>
      </c>
      <c r="I67" s="102" t="str">
        <f aca="false">'Army Information'!AO77</f>
        <v/>
      </c>
      <c r="J67" s="102" t="str">
        <f aca="false">'Army Information'!AP77</f>
        <v/>
      </c>
      <c r="K67" s="102" t="str">
        <f aca="false">'Army Information'!AQ77</f>
        <v/>
      </c>
      <c r="L67" s="102" t="str">
        <f aca="false">'Army Information'!AR77</f>
        <v/>
      </c>
      <c r="M67" s="102" t="str">
        <f aca="false">'Army Information'!AS77</f>
        <v/>
      </c>
      <c r="N67" s="102"/>
      <c r="O67" s="102" t="str">
        <f aca="false">'Army Information'!AT77</f>
        <v/>
      </c>
      <c r="P67" s="102"/>
      <c r="Q67" s="102"/>
      <c r="R67" s="103" t="str">
        <f aca="false">'Army Information'!AK79</f>
        <v>
</v>
      </c>
      <c r="S67" s="103" t="str">
        <f aca="false">'Army Information'!AK83</f>
        <v>
</v>
      </c>
      <c r="T67" s="103"/>
      <c r="U67" s="103"/>
      <c r="V67" s="103"/>
      <c r="W67" s="103" t="str">
        <f aca="false">'Army Information'!AK87</f>
        <v>
</v>
      </c>
      <c r="X67" s="103"/>
      <c r="Y67" s="103"/>
      <c r="Z67" s="103"/>
      <c r="AA67" s="92" t="str">
        <f aca="false">'Army Information'!AK75</f>
        <v/>
      </c>
      <c r="AB67" s="92"/>
      <c r="AC67" s="93"/>
    </row>
    <row r="68" customFormat="false" ht="19.5" hidden="false" customHeight="true" outlineLevel="0" collapsed="false">
      <c r="B68" s="94" t="str">
        <f aca="false">UPPER('Army Information'!Y78)</f>
        <v>LEADER</v>
      </c>
      <c r="C68" s="94"/>
      <c r="D68" s="94"/>
      <c r="E68" s="104" t="str">
        <f aca="false">'Army Information'!AK78</f>
        <v/>
      </c>
      <c r="F68" s="104" t="str">
        <f aca="false">'Army Information'!AL78</f>
        <v/>
      </c>
      <c r="G68" s="104" t="str">
        <f aca="false">'Army Information'!AM78</f>
        <v/>
      </c>
      <c r="H68" s="104" t="str">
        <f aca="false">'Army Information'!AN78</f>
        <v/>
      </c>
      <c r="I68" s="104" t="str">
        <f aca="false">'Army Information'!AO78</f>
        <v/>
      </c>
      <c r="J68" s="104" t="str">
        <f aca="false">'Army Information'!AP78</f>
        <v/>
      </c>
      <c r="K68" s="104" t="str">
        <f aca="false">'Army Information'!AQ78</f>
        <v/>
      </c>
      <c r="L68" s="104" t="str">
        <f aca="false">'Army Information'!AR78</f>
        <v/>
      </c>
      <c r="M68" s="104" t="str">
        <f aca="false">'Army Information'!AS78</f>
        <v/>
      </c>
      <c r="N68" s="104"/>
      <c r="O68" s="104" t="str">
        <f aca="false">'Army Information'!AT78</f>
        <v/>
      </c>
      <c r="P68" s="104"/>
      <c r="Q68" s="104"/>
      <c r="R68" s="103"/>
      <c r="S68" s="103"/>
      <c r="T68" s="103"/>
      <c r="U68" s="103"/>
      <c r="V68" s="103"/>
      <c r="W68" s="103"/>
      <c r="X68" s="103"/>
      <c r="Y68" s="103"/>
      <c r="Z68" s="103"/>
      <c r="AA68" s="92"/>
      <c r="AB68" s="92"/>
      <c r="AC68" s="96"/>
    </row>
    <row r="69" customFormat="false" ht="19.5" hidden="false" customHeight="true" outlineLevel="0" collapsed="false">
      <c r="B69" s="105" t="str">
        <f aca="false">UPPER('Army Information'!Y94)</f>
        <v>TROOPER</v>
      </c>
      <c r="C69" s="105"/>
      <c r="D69" s="105"/>
      <c r="E69" s="106" t="str">
        <f aca="false">'Army Information'!AK94</f>
        <v/>
      </c>
      <c r="F69" s="106" t="str">
        <f aca="false">'Army Information'!AL94</f>
        <v/>
      </c>
      <c r="G69" s="106" t="str">
        <f aca="false">'Army Information'!AM94</f>
        <v/>
      </c>
      <c r="H69" s="106" t="str">
        <f aca="false">'Army Information'!AN94</f>
        <v/>
      </c>
      <c r="I69" s="106" t="str">
        <f aca="false">'Army Information'!AO94</f>
        <v/>
      </c>
      <c r="J69" s="106" t="str">
        <f aca="false">'Army Information'!AP94</f>
        <v/>
      </c>
      <c r="K69" s="106" t="str">
        <f aca="false">'Army Information'!AQ94</f>
        <v/>
      </c>
      <c r="L69" s="106" t="str">
        <f aca="false">'Army Information'!AR94</f>
        <v/>
      </c>
      <c r="M69" s="106" t="str">
        <f aca="false">'Army Information'!AS94</f>
        <v/>
      </c>
      <c r="N69" s="106"/>
      <c r="O69" s="106" t="str">
        <f aca="false">'Army Information'!AT94</f>
        <v/>
      </c>
      <c r="P69" s="106"/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8"/>
      <c r="AB69" s="108"/>
      <c r="AC69" s="109"/>
    </row>
    <row r="70" customFormat="false" ht="19.5" hidden="false" customHeight="true" outlineLevel="0" collapsed="false">
      <c r="B70" s="89" t="str">
        <f aca="false">UPPER('Army Information'!Y95)</f>
        <v>LEADER</v>
      </c>
      <c r="C70" s="89"/>
      <c r="D70" s="89"/>
      <c r="E70" s="102" t="str">
        <f aca="false">'Army Information'!AK95</f>
        <v/>
      </c>
      <c r="F70" s="102" t="str">
        <f aca="false">'Army Information'!AL95</f>
        <v/>
      </c>
      <c r="G70" s="102" t="str">
        <f aca="false">'Army Information'!AM95</f>
        <v/>
      </c>
      <c r="H70" s="102" t="str">
        <f aca="false">'Army Information'!AN95</f>
        <v/>
      </c>
      <c r="I70" s="102" t="str">
        <f aca="false">'Army Information'!AO95</f>
        <v/>
      </c>
      <c r="J70" s="102" t="str">
        <f aca="false">'Army Information'!AP95</f>
        <v/>
      </c>
      <c r="K70" s="102" t="str">
        <f aca="false">'Army Information'!AQ95</f>
        <v/>
      </c>
      <c r="L70" s="102" t="str">
        <f aca="false">'Army Information'!AR95</f>
        <v/>
      </c>
      <c r="M70" s="102" t="str">
        <f aca="false">'Army Information'!AS95</f>
        <v/>
      </c>
      <c r="N70" s="102"/>
      <c r="O70" s="102" t="str">
        <f aca="false">'Army Information'!AT95</f>
        <v/>
      </c>
      <c r="P70" s="102"/>
      <c r="Q70" s="102"/>
      <c r="R70" s="107"/>
      <c r="S70" s="107"/>
      <c r="T70" s="107"/>
      <c r="U70" s="107"/>
      <c r="V70" s="107"/>
      <c r="W70" s="107"/>
      <c r="X70" s="107"/>
      <c r="Y70" s="107"/>
      <c r="Z70" s="107"/>
      <c r="AA70" s="108"/>
      <c r="AB70" s="108"/>
      <c r="AC70" s="101"/>
    </row>
    <row r="71" customFormat="false" ht="19.5" hidden="false" customHeight="true" outlineLevel="0" collapsed="false">
      <c r="B71" s="105" t="str">
        <f aca="false">UPPER('Army Information'!Y111)</f>
        <v>TROOPER</v>
      </c>
      <c r="C71" s="105"/>
      <c r="D71" s="105"/>
      <c r="E71" s="106" t="str">
        <f aca="false">'Army Information'!AK111</f>
        <v/>
      </c>
      <c r="F71" s="106" t="str">
        <f aca="false">'Army Information'!AL111</f>
        <v/>
      </c>
      <c r="G71" s="106" t="str">
        <f aca="false">'Army Information'!AM111</f>
        <v/>
      </c>
      <c r="H71" s="106" t="str">
        <f aca="false">'Army Information'!AN111</f>
        <v/>
      </c>
      <c r="I71" s="106" t="str">
        <f aca="false">'Army Information'!AO111</f>
        <v/>
      </c>
      <c r="J71" s="106" t="str">
        <f aca="false">'Army Information'!AP111</f>
        <v/>
      </c>
      <c r="K71" s="106" t="str">
        <f aca="false">'Army Information'!AQ111</f>
        <v/>
      </c>
      <c r="L71" s="106" t="str">
        <f aca="false">'Army Information'!AR111</f>
        <v/>
      </c>
      <c r="M71" s="106" t="str">
        <f aca="false">'Army Information'!AS111</f>
        <v/>
      </c>
      <c r="N71" s="106"/>
      <c r="O71" s="106" t="str">
        <f aca="false">'Army Information'!AT111</f>
        <v/>
      </c>
      <c r="P71" s="106"/>
      <c r="Q71" s="106"/>
      <c r="R71" s="107" t="str">
        <f aca="false">'Army Information'!AK113</f>
        <v>
</v>
      </c>
      <c r="S71" s="107" t="str">
        <f aca="false">'Army Information'!AK117</f>
        <v>
</v>
      </c>
      <c r="T71" s="107"/>
      <c r="U71" s="107"/>
      <c r="V71" s="107"/>
      <c r="W71" s="107" t="str">
        <f aca="false">'Army Information'!AK121</f>
        <v>
</v>
      </c>
      <c r="X71" s="107"/>
      <c r="Y71" s="107"/>
      <c r="Z71" s="107"/>
      <c r="AA71" s="108" t="str">
        <f aca="false">'Army Information'!AK109</f>
        <v/>
      </c>
      <c r="AB71" s="108"/>
      <c r="AC71" s="109"/>
    </row>
    <row r="72" customFormat="false" ht="19.5" hidden="false" customHeight="true" outlineLevel="0" collapsed="false">
      <c r="B72" s="89" t="str">
        <f aca="false">UPPER('Army Information'!Y112)</f>
        <v>LEADER</v>
      </c>
      <c r="C72" s="89"/>
      <c r="D72" s="89"/>
      <c r="E72" s="110" t="str">
        <f aca="false">'Army Information'!AK112</f>
        <v/>
      </c>
      <c r="F72" s="110" t="str">
        <f aca="false">'Army Information'!AL112</f>
        <v/>
      </c>
      <c r="G72" s="110" t="str">
        <f aca="false">'Army Information'!AM112</f>
        <v/>
      </c>
      <c r="H72" s="110" t="str">
        <f aca="false">'Army Information'!AN112</f>
        <v/>
      </c>
      <c r="I72" s="110" t="str">
        <f aca="false">'Army Information'!AO112</f>
        <v/>
      </c>
      <c r="J72" s="110" t="str">
        <f aca="false">'Army Information'!AP112</f>
        <v/>
      </c>
      <c r="K72" s="110" t="str">
        <f aca="false">'Army Information'!AQ112</f>
        <v/>
      </c>
      <c r="L72" s="110" t="str">
        <f aca="false">'Army Information'!AR112</f>
        <v/>
      </c>
      <c r="M72" s="110" t="str">
        <f aca="false">'Army Information'!AS112</f>
        <v/>
      </c>
      <c r="N72" s="110"/>
      <c r="O72" s="110" t="str">
        <f aca="false">'Army Information'!AT112</f>
        <v/>
      </c>
      <c r="P72" s="110"/>
      <c r="Q72" s="110"/>
      <c r="R72" s="107"/>
      <c r="S72" s="107"/>
      <c r="T72" s="107"/>
      <c r="U72" s="107"/>
      <c r="V72" s="107"/>
      <c r="W72" s="107"/>
      <c r="X72" s="107"/>
      <c r="Y72" s="107"/>
      <c r="Z72" s="107"/>
      <c r="AA72" s="108"/>
      <c r="AB72" s="108"/>
      <c r="AC72" s="101"/>
    </row>
    <row r="74" customFormat="false" ht="3" hidden="false" customHeight="true" outlineLevel="0" collapsed="false">
      <c r="B74" s="2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1"/>
    </row>
    <row r="75" customFormat="false" ht="20.25" hidden="false" customHeight="false" outlineLevel="0" collapsed="false">
      <c r="B75" s="32"/>
      <c r="C75" s="72" t="s">
        <v>86</v>
      </c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36"/>
    </row>
    <row r="76" customFormat="false" ht="14.25" hidden="false" customHeight="false" outlineLevel="0" collapsed="false">
      <c r="B76" s="85" t="s">
        <v>80</v>
      </c>
      <c r="C76" s="85"/>
      <c r="D76" s="85"/>
      <c r="E76" s="86" t="s">
        <v>12</v>
      </c>
      <c r="F76" s="86" t="s">
        <v>13</v>
      </c>
      <c r="G76" s="86" t="s">
        <v>14</v>
      </c>
      <c r="H76" s="86" t="s">
        <v>15</v>
      </c>
      <c r="I76" s="86" t="s">
        <v>16</v>
      </c>
      <c r="J76" s="86" t="s">
        <v>17</v>
      </c>
      <c r="K76" s="86" t="s">
        <v>18</v>
      </c>
      <c r="L76" s="86" t="s">
        <v>19</v>
      </c>
      <c r="M76" s="86" t="s">
        <v>73</v>
      </c>
      <c r="N76" s="86"/>
      <c r="O76" s="86" t="s">
        <v>74</v>
      </c>
      <c r="P76" s="86"/>
      <c r="Q76" s="86"/>
      <c r="R76" s="87" t="s">
        <v>81</v>
      </c>
      <c r="S76" s="87" t="s">
        <v>82</v>
      </c>
      <c r="T76" s="87"/>
      <c r="U76" s="87"/>
      <c r="V76" s="87"/>
      <c r="W76" s="87" t="s">
        <v>83</v>
      </c>
      <c r="X76" s="87"/>
      <c r="Y76" s="87"/>
      <c r="Z76" s="87"/>
      <c r="AA76" s="88" t="s">
        <v>84</v>
      </c>
      <c r="AB76" s="88"/>
      <c r="AC76" s="88"/>
    </row>
    <row r="77" customFormat="false" ht="19.5" hidden="false" customHeight="true" outlineLevel="0" collapsed="false">
      <c r="B77" s="89" t="str">
        <f aca="false">UPPER('Army Information'!AW9)</f>
        <v>TROOPER</v>
      </c>
      <c r="C77" s="89"/>
      <c r="D77" s="89"/>
      <c r="E77" s="102" t="str">
        <f aca="false">'Army Information'!BI9</f>
        <v/>
      </c>
      <c r="F77" s="102" t="str">
        <f aca="false">'Army Information'!BJ9</f>
        <v/>
      </c>
      <c r="G77" s="102" t="str">
        <f aca="false">'Army Information'!BK9</f>
        <v/>
      </c>
      <c r="H77" s="102" t="str">
        <f aca="false">'Army Information'!BL9</f>
        <v/>
      </c>
      <c r="I77" s="102" t="str">
        <f aca="false">'Army Information'!BM9</f>
        <v/>
      </c>
      <c r="J77" s="102" t="str">
        <f aca="false">'Army Information'!BN9</f>
        <v/>
      </c>
      <c r="K77" s="102" t="str">
        <f aca="false">'Army Information'!BO9</f>
        <v/>
      </c>
      <c r="L77" s="102" t="str">
        <f aca="false">'Army Information'!BP9</f>
        <v/>
      </c>
      <c r="M77" s="102" t="str">
        <f aca="false">'Army Information'!BQ9</f>
        <v/>
      </c>
      <c r="N77" s="102"/>
      <c r="O77" s="102" t="str">
        <f aca="false">'Army Information'!BR9</f>
        <v/>
      </c>
      <c r="P77" s="102"/>
      <c r="Q77" s="102"/>
      <c r="R77" s="103" t="str">
        <f aca="false">'Army Information'!BI11</f>
        <v>
</v>
      </c>
      <c r="S77" s="103" t="str">
        <f aca="false">'Army Information'!BI15</f>
        <v>
</v>
      </c>
      <c r="T77" s="103"/>
      <c r="U77" s="103"/>
      <c r="V77" s="103"/>
      <c r="W77" s="103" t="str">
        <f aca="false">'Army Information'!BI19</f>
        <v>
</v>
      </c>
      <c r="X77" s="103"/>
      <c r="Y77" s="103"/>
      <c r="Z77" s="103"/>
      <c r="AA77" s="92" t="str">
        <f aca="false">'Army Information'!BI7</f>
        <v/>
      </c>
      <c r="AB77" s="92"/>
      <c r="AC77" s="93"/>
    </row>
    <row r="78" customFormat="false" ht="19.5" hidden="false" customHeight="true" outlineLevel="0" collapsed="false">
      <c r="B78" s="94" t="str">
        <f aca="false">UPPER('Army Information'!AW10)</f>
        <v>MOUNT</v>
      </c>
      <c r="C78" s="94"/>
      <c r="D78" s="94"/>
      <c r="E78" s="104" t="str">
        <f aca="false">'Army Information'!BI10</f>
        <v/>
      </c>
      <c r="F78" s="104" t="str">
        <f aca="false">'Army Information'!BJ10</f>
        <v/>
      </c>
      <c r="G78" s="104" t="str">
        <f aca="false">'Army Information'!BK10</f>
        <v/>
      </c>
      <c r="H78" s="104" t="str">
        <f aca="false">'Army Information'!BL10</f>
        <v/>
      </c>
      <c r="I78" s="104" t="str">
        <f aca="false">'Army Information'!BM10</f>
        <v/>
      </c>
      <c r="J78" s="104" t="str">
        <f aca="false">'Army Information'!BN10</f>
        <v/>
      </c>
      <c r="K78" s="104" t="str">
        <f aca="false">'Army Information'!BO10</f>
        <v/>
      </c>
      <c r="L78" s="104" t="str">
        <f aca="false">'Army Information'!BP10</f>
        <v/>
      </c>
      <c r="M78" s="104" t="str">
        <f aca="false">'Army Information'!BQ10</f>
        <v/>
      </c>
      <c r="N78" s="104"/>
      <c r="O78" s="104" t="str">
        <f aca="false">'Army Information'!BR10</f>
        <v/>
      </c>
      <c r="P78" s="104"/>
      <c r="Q78" s="104"/>
      <c r="R78" s="103"/>
      <c r="S78" s="103"/>
      <c r="T78" s="103"/>
      <c r="U78" s="103"/>
      <c r="V78" s="103"/>
      <c r="W78" s="103"/>
      <c r="X78" s="103"/>
      <c r="Y78" s="103"/>
      <c r="Z78" s="103"/>
      <c r="AA78" s="92"/>
      <c r="AB78" s="92"/>
      <c r="AC78" s="96"/>
    </row>
    <row r="79" customFormat="false" ht="19.5" hidden="false" customHeight="true" outlineLevel="0" collapsed="false">
      <c r="B79" s="89" t="str">
        <f aca="false">UPPER('Army Information'!AW26)</f>
        <v>TROOPER</v>
      </c>
      <c r="C79" s="89"/>
      <c r="D79" s="89"/>
      <c r="E79" s="102" t="str">
        <f aca="false">'Army Information'!BI26</f>
        <v/>
      </c>
      <c r="F79" s="102" t="str">
        <f aca="false">'Army Information'!BJ26</f>
        <v/>
      </c>
      <c r="G79" s="102" t="str">
        <f aca="false">'Army Information'!BK26</f>
        <v/>
      </c>
      <c r="H79" s="102" t="str">
        <f aca="false">'Army Information'!BL26</f>
        <v/>
      </c>
      <c r="I79" s="102" t="str">
        <f aca="false">'Army Information'!BM26</f>
        <v/>
      </c>
      <c r="J79" s="102" t="str">
        <f aca="false">'Army Information'!BN26</f>
        <v/>
      </c>
      <c r="K79" s="102" t="str">
        <f aca="false">'Army Information'!BO26</f>
        <v/>
      </c>
      <c r="L79" s="102" t="str">
        <f aca="false">'Army Information'!BP26</f>
        <v/>
      </c>
      <c r="M79" s="102" t="str">
        <f aca="false">'Army Information'!BQ26</f>
        <v/>
      </c>
      <c r="N79" s="102"/>
      <c r="O79" s="102" t="str">
        <f aca="false">'Army Information'!BR26</f>
        <v/>
      </c>
      <c r="P79" s="102"/>
      <c r="Q79" s="102"/>
      <c r="R79" s="103" t="str">
        <f aca="false">'Army Information'!BI28</f>
        <v>
</v>
      </c>
      <c r="S79" s="103" t="str">
        <f aca="false">'Army Information'!BI32</f>
        <v>
</v>
      </c>
      <c r="T79" s="103"/>
      <c r="U79" s="103"/>
      <c r="V79" s="103"/>
      <c r="W79" s="103" t="str">
        <f aca="false">'Army Information'!BI36</f>
        <v>
</v>
      </c>
      <c r="X79" s="103"/>
      <c r="Y79" s="103"/>
      <c r="Z79" s="103"/>
      <c r="AA79" s="92" t="str">
        <f aca="false">'Army Information'!BI24</f>
        <v/>
      </c>
      <c r="AB79" s="92"/>
      <c r="AC79" s="93"/>
    </row>
    <row r="80" customFormat="false" ht="19.5" hidden="false" customHeight="true" outlineLevel="0" collapsed="false">
      <c r="B80" s="94" t="str">
        <f aca="false">UPPER('Army Information'!AW27)</f>
        <v>MOUNT</v>
      </c>
      <c r="C80" s="94"/>
      <c r="D80" s="94"/>
      <c r="E80" s="104" t="str">
        <f aca="false">'Army Information'!BI27</f>
        <v/>
      </c>
      <c r="F80" s="104" t="str">
        <f aca="false">'Army Information'!BJ27</f>
        <v/>
      </c>
      <c r="G80" s="104" t="str">
        <f aca="false">'Army Information'!BK27</f>
        <v/>
      </c>
      <c r="H80" s="104" t="str">
        <f aca="false">'Army Information'!BL27</f>
        <v/>
      </c>
      <c r="I80" s="104" t="str">
        <f aca="false">'Army Information'!BM27</f>
        <v/>
      </c>
      <c r="J80" s="104" t="str">
        <f aca="false">'Army Information'!BN27</f>
        <v/>
      </c>
      <c r="K80" s="104" t="str">
        <f aca="false">'Army Information'!BO27</f>
        <v/>
      </c>
      <c r="L80" s="104" t="str">
        <f aca="false">'Army Information'!BP27</f>
        <v/>
      </c>
      <c r="M80" s="104" t="str">
        <f aca="false">'Army Information'!BQ27</f>
        <v/>
      </c>
      <c r="N80" s="104"/>
      <c r="O80" s="104" t="str">
        <f aca="false">'Army Information'!BR27</f>
        <v/>
      </c>
      <c r="P80" s="104"/>
      <c r="Q80" s="104"/>
      <c r="R80" s="103"/>
      <c r="S80" s="103"/>
      <c r="T80" s="103"/>
      <c r="U80" s="103"/>
      <c r="V80" s="103"/>
      <c r="W80" s="103"/>
      <c r="X80" s="103"/>
      <c r="Y80" s="103"/>
      <c r="Z80" s="103"/>
      <c r="AA80" s="92"/>
      <c r="AB80" s="92"/>
      <c r="AC80" s="96"/>
    </row>
    <row r="81" customFormat="false" ht="19.5" hidden="false" customHeight="true" outlineLevel="0" collapsed="false">
      <c r="B81" s="89" t="str">
        <f aca="false">UPPER('Army Information'!AW43)</f>
        <v>TROOPER</v>
      </c>
      <c r="C81" s="89"/>
      <c r="D81" s="89"/>
      <c r="E81" s="102" t="str">
        <f aca="false">'Army Information'!BI43</f>
        <v/>
      </c>
      <c r="F81" s="102" t="str">
        <f aca="false">'Army Information'!BJ43</f>
        <v/>
      </c>
      <c r="G81" s="102" t="str">
        <f aca="false">'Army Information'!BK43</f>
        <v/>
      </c>
      <c r="H81" s="102" t="str">
        <f aca="false">'Army Information'!BL43</f>
        <v/>
      </c>
      <c r="I81" s="102" t="str">
        <f aca="false">'Army Information'!BM43</f>
        <v/>
      </c>
      <c r="J81" s="102" t="str">
        <f aca="false">'Army Information'!BN43</f>
        <v/>
      </c>
      <c r="K81" s="102" t="str">
        <f aca="false">'Army Information'!BO43</f>
        <v/>
      </c>
      <c r="L81" s="102" t="str">
        <f aca="false">'Army Information'!BP43</f>
        <v/>
      </c>
      <c r="M81" s="102" t="str">
        <f aca="false">'Army Information'!BQ43</f>
        <v/>
      </c>
      <c r="N81" s="102"/>
      <c r="O81" s="102" t="str">
        <f aca="false">'Army Information'!BR43</f>
        <v/>
      </c>
      <c r="P81" s="102"/>
      <c r="Q81" s="102"/>
      <c r="R81" s="103" t="str">
        <f aca="false">'Army Information'!BI45</f>
        <v>
</v>
      </c>
      <c r="S81" s="103" t="str">
        <f aca="false">'Army Information'!BI49</f>
        <v>
</v>
      </c>
      <c r="T81" s="103"/>
      <c r="U81" s="103"/>
      <c r="V81" s="103"/>
      <c r="W81" s="103" t="str">
        <f aca="false">'Army Information'!BI53</f>
        <v>
</v>
      </c>
      <c r="X81" s="103"/>
      <c r="Y81" s="103"/>
      <c r="Z81" s="103"/>
      <c r="AA81" s="92" t="str">
        <f aca="false">'Army Information'!BI41</f>
        <v/>
      </c>
      <c r="AB81" s="92"/>
      <c r="AC81" s="93"/>
    </row>
    <row r="82" customFormat="false" ht="19.5" hidden="false" customHeight="true" outlineLevel="0" collapsed="false">
      <c r="B82" s="94" t="str">
        <f aca="false">UPPER('Army Information'!AW44)</f>
        <v>MOUNT</v>
      </c>
      <c r="C82" s="94"/>
      <c r="D82" s="94"/>
      <c r="E82" s="104" t="str">
        <f aca="false">'Army Information'!BI44</f>
        <v/>
      </c>
      <c r="F82" s="104" t="str">
        <f aca="false">'Army Information'!BJ44</f>
        <v/>
      </c>
      <c r="G82" s="104" t="str">
        <f aca="false">'Army Information'!BK44</f>
        <v/>
      </c>
      <c r="H82" s="104" t="str">
        <f aca="false">'Army Information'!BL44</f>
        <v/>
      </c>
      <c r="I82" s="104" t="str">
        <f aca="false">'Army Information'!BM44</f>
        <v/>
      </c>
      <c r="J82" s="104" t="str">
        <f aca="false">'Army Information'!BN44</f>
        <v/>
      </c>
      <c r="K82" s="104" t="str">
        <f aca="false">'Army Information'!BO44</f>
        <v/>
      </c>
      <c r="L82" s="104" t="str">
        <f aca="false">'Army Information'!BP44</f>
        <v/>
      </c>
      <c r="M82" s="104" t="str">
        <f aca="false">'Army Information'!BQ44</f>
        <v/>
      </c>
      <c r="N82" s="104"/>
      <c r="O82" s="104" t="str">
        <f aca="false">'Army Information'!BR44</f>
        <v/>
      </c>
      <c r="P82" s="104"/>
      <c r="Q82" s="104"/>
      <c r="R82" s="103"/>
      <c r="S82" s="103"/>
      <c r="T82" s="103"/>
      <c r="U82" s="103"/>
      <c r="V82" s="103"/>
      <c r="W82" s="103"/>
      <c r="X82" s="103"/>
      <c r="Y82" s="103"/>
      <c r="Z82" s="103"/>
      <c r="AA82" s="92"/>
      <c r="AB82" s="92"/>
      <c r="AC82" s="96"/>
    </row>
    <row r="83" customFormat="false" ht="19.5" hidden="false" customHeight="true" outlineLevel="0" collapsed="false">
      <c r="B83" s="89" t="str">
        <f aca="false">UPPER('Army Information'!AW60)</f>
        <v>TROOPER</v>
      </c>
      <c r="C83" s="89"/>
      <c r="D83" s="89"/>
      <c r="E83" s="102" t="str">
        <f aca="false">'Army Information'!BI60</f>
        <v/>
      </c>
      <c r="F83" s="102" t="str">
        <f aca="false">'Army Information'!BJ60</f>
        <v/>
      </c>
      <c r="G83" s="102" t="str">
        <f aca="false">'Army Information'!BK60</f>
        <v/>
      </c>
      <c r="H83" s="102" t="str">
        <f aca="false">'Army Information'!BL60</f>
        <v/>
      </c>
      <c r="I83" s="102" t="str">
        <f aca="false">'Army Information'!BM60</f>
        <v/>
      </c>
      <c r="J83" s="102" t="str">
        <f aca="false">'Army Information'!BN60</f>
        <v/>
      </c>
      <c r="K83" s="102" t="str">
        <f aca="false">'Army Information'!BO60</f>
        <v/>
      </c>
      <c r="L83" s="102" t="str">
        <f aca="false">'Army Information'!BP60</f>
        <v/>
      </c>
      <c r="M83" s="102" t="str">
        <f aca="false">'Army Information'!BQ60</f>
        <v/>
      </c>
      <c r="N83" s="102"/>
      <c r="O83" s="102" t="str">
        <f aca="false">'Army Information'!BR60</f>
        <v/>
      </c>
      <c r="P83" s="102"/>
      <c r="Q83" s="102"/>
      <c r="R83" s="103" t="str">
        <f aca="false">'Army Information'!BI62</f>
        <v>
</v>
      </c>
      <c r="S83" s="103" t="str">
        <f aca="false">'Army Information'!BI66</f>
        <v>
</v>
      </c>
      <c r="T83" s="103"/>
      <c r="U83" s="103"/>
      <c r="V83" s="103"/>
      <c r="W83" s="103" t="str">
        <f aca="false">'Army Information'!BI70</f>
        <v>
</v>
      </c>
      <c r="X83" s="103"/>
      <c r="Y83" s="103"/>
      <c r="Z83" s="103"/>
      <c r="AA83" s="92" t="str">
        <f aca="false">'Army Information'!BI58</f>
        <v/>
      </c>
      <c r="AB83" s="92"/>
      <c r="AC83" s="93"/>
    </row>
    <row r="84" customFormat="false" ht="19.5" hidden="false" customHeight="true" outlineLevel="0" collapsed="false">
      <c r="B84" s="94" t="str">
        <f aca="false">UPPER('Army Information'!AW61)</f>
        <v>MOUNT</v>
      </c>
      <c r="C84" s="94"/>
      <c r="D84" s="94"/>
      <c r="E84" s="104" t="str">
        <f aca="false">'Army Information'!BI61</f>
        <v/>
      </c>
      <c r="F84" s="104" t="str">
        <f aca="false">'Army Information'!BJ61</f>
        <v/>
      </c>
      <c r="G84" s="104" t="str">
        <f aca="false">'Army Information'!BK61</f>
        <v/>
      </c>
      <c r="H84" s="104" t="str">
        <f aca="false">'Army Information'!BL61</f>
        <v/>
      </c>
      <c r="I84" s="104" t="str">
        <f aca="false">'Army Information'!BM61</f>
        <v/>
      </c>
      <c r="J84" s="104" t="str">
        <f aca="false">'Army Information'!BN61</f>
        <v/>
      </c>
      <c r="K84" s="104" t="str">
        <f aca="false">'Army Information'!BO61</f>
        <v/>
      </c>
      <c r="L84" s="104" t="str">
        <f aca="false">'Army Information'!BP61</f>
        <v/>
      </c>
      <c r="M84" s="104" t="str">
        <f aca="false">'Army Information'!BQ61</f>
        <v/>
      </c>
      <c r="N84" s="104"/>
      <c r="O84" s="104" t="str">
        <f aca="false">'Army Information'!BR61</f>
        <v/>
      </c>
      <c r="P84" s="104"/>
      <c r="Q84" s="104"/>
      <c r="R84" s="103"/>
      <c r="S84" s="103"/>
      <c r="T84" s="103"/>
      <c r="U84" s="103"/>
      <c r="V84" s="103"/>
      <c r="W84" s="103"/>
      <c r="X84" s="103"/>
      <c r="Y84" s="103"/>
      <c r="Z84" s="103"/>
      <c r="AA84" s="92"/>
      <c r="AB84" s="92"/>
      <c r="AC84" s="96"/>
    </row>
    <row r="85" customFormat="false" ht="19.5" hidden="false" customHeight="true" outlineLevel="0" collapsed="false">
      <c r="B85" s="89" t="str">
        <f aca="false">UPPER('Army Information'!AW77)</f>
        <v>TROOPER</v>
      </c>
      <c r="C85" s="89"/>
      <c r="D85" s="89"/>
      <c r="E85" s="102" t="str">
        <f aca="false">'Army Information'!BI77</f>
        <v/>
      </c>
      <c r="F85" s="102" t="str">
        <f aca="false">'Army Information'!BJ77</f>
        <v/>
      </c>
      <c r="G85" s="102" t="str">
        <f aca="false">'Army Information'!BK77</f>
        <v/>
      </c>
      <c r="H85" s="102" t="str">
        <f aca="false">'Army Information'!BL77</f>
        <v/>
      </c>
      <c r="I85" s="102" t="str">
        <f aca="false">'Army Information'!BM77</f>
        <v/>
      </c>
      <c r="J85" s="102" t="str">
        <f aca="false">'Army Information'!BN77</f>
        <v/>
      </c>
      <c r="K85" s="102" t="str">
        <f aca="false">'Army Information'!BO77</f>
        <v/>
      </c>
      <c r="L85" s="102" t="str">
        <f aca="false">'Army Information'!BP77</f>
        <v/>
      </c>
      <c r="M85" s="102" t="str">
        <f aca="false">'Army Information'!BQ77</f>
        <v/>
      </c>
      <c r="N85" s="102"/>
      <c r="O85" s="102" t="str">
        <f aca="false">'Army Information'!BR77</f>
        <v/>
      </c>
      <c r="P85" s="102"/>
      <c r="Q85" s="102"/>
      <c r="R85" s="103" t="str">
        <f aca="false">'Army Information'!BI79</f>
        <v>
</v>
      </c>
      <c r="S85" s="103" t="str">
        <f aca="false">'Army Information'!BI83</f>
        <v>
</v>
      </c>
      <c r="T85" s="103"/>
      <c r="U85" s="103"/>
      <c r="V85" s="103"/>
      <c r="W85" s="103" t="str">
        <f aca="false">'Army Information'!BI87</f>
        <v>
</v>
      </c>
      <c r="X85" s="103"/>
      <c r="Y85" s="103"/>
      <c r="Z85" s="103"/>
      <c r="AA85" s="92" t="str">
        <f aca="false">'Army Information'!BI75</f>
        <v/>
      </c>
      <c r="AB85" s="92"/>
      <c r="AC85" s="93"/>
    </row>
    <row r="86" customFormat="false" ht="19.5" hidden="false" customHeight="true" outlineLevel="0" collapsed="false">
      <c r="B86" s="94" t="str">
        <f aca="false">UPPER('Army Information'!AW78)</f>
        <v>MOUNT</v>
      </c>
      <c r="C86" s="94"/>
      <c r="D86" s="94"/>
      <c r="E86" s="104" t="str">
        <f aca="false">'Army Information'!BI78</f>
        <v/>
      </c>
      <c r="F86" s="104" t="str">
        <f aca="false">'Army Information'!BJ78</f>
        <v/>
      </c>
      <c r="G86" s="104" t="str">
        <f aca="false">'Army Information'!BK78</f>
        <v/>
      </c>
      <c r="H86" s="104" t="str">
        <f aca="false">'Army Information'!BL78</f>
        <v/>
      </c>
      <c r="I86" s="104" t="str">
        <f aca="false">'Army Information'!BM78</f>
        <v/>
      </c>
      <c r="J86" s="104" t="str">
        <f aca="false">'Army Information'!BN78</f>
        <v/>
      </c>
      <c r="K86" s="104" t="str">
        <f aca="false">'Army Information'!BO78</f>
        <v/>
      </c>
      <c r="L86" s="104" t="str">
        <f aca="false">'Army Information'!BP78</f>
        <v/>
      </c>
      <c r="M86" s="104" t="str">
        <f aca="false">'Army Information'!BQ78</f>
        <v/>
      </c>
      <c r="N86" s="104"/>
      <c r="O86" s="104" t="str">
        <f aca="false">'Army Information'!BR78</f>
        <v/>
      </c>
      <c r="P86" s="104"/>
      <c r="Q86" s="104"/>
      <c r="R86" s="103"/>
      <c r="S86" s="103"/>
      <c r="T86" s="103"/>
      <c r="U86" s="103"/>
      <c r="V86" s="103"/>
      <c r="W86" s="103"/>
      <c r="X86" s="103"/>
      <c r="Y86" s="103"/>
      <c r="Z86" s="103"/>
      <c r="AA86" s="92"/>
      <c r="AB86" s="92"/>
      <c r="AC86" s="96"/>
    </row>
    <row r="87" customFormat="false" ht="19.5" hidden="false" customHeight="true" outlineLevel="0" collapsed="false">
      <c r="B87" s="105" t="str">
        <f aca="false">UPPER('Army Information'!AW94)</f>
        <v>TROOPER</v>
      </c>
      <c r="C87" s="105"/>
      <c r="D87" s="105"/>
      <c r="E87" s="106" t="str">
        <f aca="false">'Army Information'!BI94</f>
        <v/>
      </c>
      <c r="F87" s="106" t="str">
        <f aca="false">'Army Information'!BJ94</f>
        <v/>
      </c>
      <c r="G87" s="106" t="str">
        <f aca="false">'Army Information'!BK94</f>
        <v/>
      </c>
      <c r="H87" s="106" t="str">
        <f aca="false">'Army Information'!BL94</f>
        <v/>
      </c>
      <c r="I87" s="106" t="str">
        <f aca="false">'Army Information'!BM94</f>
        <v/>
      </c>
      <c r="J87" s="106" t="str">
        <f aca="false">'Army Information'!BN94</f>
        <v/>
      </c>
      <c r="K87" s="106" t="str">
        <f aca="false">'Army Information'!BO94</f>
        <v/>
      </c>
      <c r="L87" s="106" t="str">
        <f aca="false">'Army Information'!BP94</f>
        <v/>
      </c>
      <c r="M87" s="106" t="str">
        <f aca="false">'Army Information'!BQ94</f>
        <v/>
      </c>
      <c r="N87" s="106"/>
      <c r="O87" s="106" t="str">
        <f aca="false">'Army Information'!BR94</f>
        <v/>
      </c>
      <c r="P87" s="106"/>
      <c r="Q87" s="106"/>
      <c r="R87" s="107" t="str">
        <f aca="false">'Army Information'!BI96</f>
        <v>
</v>
      </c>
      <c r="S87" s="107" t="str">
        <f aca="false">'Army Information'!BI100</f>
        <v>
</v>
      </c>
      <c r="T87" s="107"/>
      <c r="U87" s="107"/>
      <c r="V87" s="107"/>
      <c r="W87" s="107" t="str">
        <f aca="false">'Army Information'!BI104</f>
        <v>
</v>
      </c>
      <c r="X87" s="107"/>
      <c r="Y87" s="107"/>
      <c r="Z87" s="107"/>
      <c r="AA87" s="108" t="str">
        <f aca="false">'Army Information'!BI92</f>
        <v/>
      </c>
      <c r="AB87" s="108"/>
      <c r="AC87" s="109"/>
    </row>
    <row r="88" customFormat="false" ht="19.5" hidden="false" customHeight="true" outlineLevel="0" collapsed="false">
      <c r="B88" s="89" t="str">
        <f aca="false">UPPER('Army Information'!AW95)</f>
        <v>MOUNT</v>
      </c>
      <c r="C88" s="89"/>
      <c r="D88" s="89"/>
      <c r="E88" s="102" t="str">
        <f aca="false">'Army Information'!BI95</f>
        <v/>
      </c>
      <c r="F88" s="102" t="str">
        <f aca="false">'Army Information'!BJ95</f>
        <v/>
      </c>
      <c r="G88" s="102" t="str">
        <f aca="false">'Army Information'!BK95</f>
        <v/>
      </c>
      <c r="H88" s="102" t="str">
        <f aca="false">'Army Information'!BL95</f>
        <v/>
      </c>
      <c r="I88" s="102" t="str">
        <f aca="false">'Army Information'!BM95</f>
        <v/>
      </c>
      <c r="J88" s="102" t="str">
        <f aca="false">'Army Information'!BN95</f>
        <v/>
      </c>
      <c r="K88" s="102" t="str">
        <f aca="false">'Army Information'!BO95</f>
        <v/>
      </c>
      <c r="L88" s="102" t="str">
        <f aca="false">'Army Information'!BP95</f>
        <v/>
      </c>
      <c r="M88" s="102" t="str">
        <f aca="false">'Army Information'!BQ95</f>
        <v/>
      </c>
      <c r="N88" s="102"/>
      <c r="O88" s="102" t="str">
        <f aca="false">'Army Information'!BR95</f>
        <v/>
      </c>
      <c r="P88" s="102"/>
      <c r="Q88" s="102"/>
      <c r="R88" s="107"/>
      <c r="S88" s="107"/>
      <c r="T88" s="107"/>
      <c r="U88" s="107"/>
      <c r="V88" s="107"/>
      <c r="W88" s="107"/>
      <c r="X88" s="107"/>
      <c r="Y88" s="107"/>
      <c r="Z88" s="107"/>
      <c r="AA88" s="108"/>
      <c r="AB88" s="108"/>
      <c r="AC88" s="101"/>
    </row>
    <row r="90" customFormat="false" ht="3" hidden="false" customHeight="true" outlineLevel="0" collapsed="false">
      <c r="B90" s="29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1"/>
    </row>
    <row r="91" customFormat="false" ht="20.25" hidden="false" customHeight="false" outlineLevel="0" collapsed="false">
      <c r="B91" s="32"/>
      <c r="C91" s="72" t="s">
        <v>87</v>
      </c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36"/>
    </row>
    <row r="92" customFormat="false" ht="15" hidden="false" customHeight="false" outlineLevel="0" collapsed="false">
      <c r="B92" s="85" t="s">
        <v>80</v>
      </c>
      <c r="C92" s="85"/>
      <c r="D92" s="85"/>
      <c r="E92" s="86" t="s">
        <v>12</v>
      </c>
      <c r="F92" s="86" t="s">
        <v>13</v>
      </c>
      <c r="G92" s="86" t="s">
        <v>14</v>
      </c>
      <c r="H92" s="86" t="s">
        <v>15</v>
      </c>
      <c r="I92" s="86" t="s">
        <v>16</v>
      </c>
      <c r="J92" s="86" t="s">
        <v>17</v>
      </c>
      <c r="K92" s="86" t="s">
        <v>18</v>
      </c>
      <c r="L92" s="86" t="s">
        <v>19</v>
      </c>
      <c r="M92" s="86" t="s">
        <v>73</v>
      </c>
      <c r="N92" s="86"/>
      <c r="O92" s="86" t="s">
        <v>74</v>
      </c>
      <c r="P92" s="86"/>
      <c r="Q92" s="86"/>
      <c r="R92" s="87" t="s">
        <v>81</v>
      </c>
      <c r="S92" s="87" t="s">
        <v>82</v>
      </c>
      <c r="T92" s="87"/>
      <c r="U92" s="87"/>
      <c r="V92" s="87"/>
      <c r="W92" s="87" t="s">
        <v>83</v>
      </c>
      <c r="X92" s="87"/>
      <c r="Y92" s="87"/>
      <c r="Z92" s="87"/>
      <c r="AA92" s="88" t="s">
        <v>84</v>
      </c>
      <c r="AB92" s="88"/>
      <c r="AC92" s="88"/>
    </row>
    <row r="93" customFormat="false" ht="19.5" hidden="false" customHeight="true" outlineLevel="0" collapsed="false">
      <c r="B93" s="105" t="str">
        <f aca="false">UPPER('Army Information'!BT9)</f>
        <v>CHARIOT</v>
      </c>
      <c r="C93" s="105"/>
      <c r="D93" s="105"/>
      <c r="E93" s="111" t="str">
        <f aca="false">'Army Information'!CF9</f>
        <v/>
      </c>
      <c r="F93" s="111" t="str">
        <f aca="false">'Army Information'!CG9</f>
        <v/>
      </c>
      <c r="G93" s="111" t="str">
        <f aca="false">'Army Information'!CH9</f>
        <v/>
      </c>
      <c r="H93" s="111" t="str">
        <f aca="false">'Army Information'!CI9</f>
        <v/>
      </c>
      <c r="I93" s="111" t="str">
        <f aca="false">'Army Information'!CJ9</f>
        <v/>
      </c>
      <c r="J93" s="111" t="str">
        <f aca="false">'Army Information'!CK9</f>
        <v/>
      </c>
      <c r="K93" s="111" t="str">
        <f aca="false">'Army Information'!CL9</f>
        <v/>
      </c>
      <c r="L93" s="111" t="str">
        <f aca="false">'Army Information'!CM9</f>
        <v/>
      </c>
      <c r="M93" s="111" t="str">
        <f aca="false">'Army Information'!CN9</f>
        <v/>
      </c>
      <c r="N93" s="111"/>
      <c r="O93" s="111" t="str">
        <f aca="false">'Army Information'!CO9</f>
        <v/>
      </c>
      <c r="P93" s="111"/>
      <c r="Q93" s="111"/>
      <c r="R93" s="112" t="str">
        <f aca="false">'Army Information'!CF12</f>
        <v>
</v>
      </c>
      <c r="S93" s="112" t="str">
        <f aca="false">'Army Information'!CF18</f>
        <v>
</v>
      </c>
      <c r="T93" s="112"/>
      <c r="U93" s="112"/>
      <c r="V93" s="112"/>
      <c r="W93" s="112" t="str">
        <f aca="false">'Army Information'!CF24</f>
        <v>
</v>
      </c>
      <c r="X93" s="112"/>
      <c r="Y93" s="112"/>
      <c r="Z93" s="112"/>
      <c r="AA93" s="113" t="str">
        <f aca="false">'Army Information'!CF7</f>
        <v/>
      </c>
      <c r="AB93" s="113"/>
      <c r="AC93" s="109"/>
    </row>
    <row r="94" customFormat="false" ht="19.5" hidden="false" customHeight="true" outlineLevel="0" collapsed="false">
      <c r="B94" s="89" t="str">
        <f aca="false">UPPER('Army Information'!BT10)</f>
        <v>CREW</v>
      </c>
      <c r="C94" s="89"/>
      <c r="D94" s="89"/>
      <c r="E94" s="102" t="str">
        <f aca="false">'Army Information'!CF10</f>
        <v/>
      </c>
      <c r="F94" s="102" t="str">
        <f aca="false">'Army Information'!CG10</f>
        <v/>
      </c>
      <c r="G94" s="102" t="str">
        <f aca="false">'Army Information'!CH10</f>
        <v/>
      </c>
      <c r="H94" s="102" t="str">
        <f aca="false">'Army Information'!CI10</f>
        <v/>
      </c>
      <c r="I94" s="102" t="str">
        <f aca="false">'Army Information'!CJ10</f>
        <v/>
      </c>
      <c r="J94" s="102" t="str">
        <f aca="false">'Army Information'!CK10</f>
        <v/>
      </c>
      <c r="K94" s="102" t="str">
        <f aca="false">'Army Information'!CL10</f>
        <v/>
      </c>
      <c r="L94" s="102" t="str">
        <f aca="false">'Army Information'!CM10</f>
        <v/>
      </c>
      <c r="M94" s="102" t="str">
        <f aca="false">'Army Information'!CN10</f>
        <v/>
      </c>
      <c r="N94" s="102"/>
      <c r="O94" s="102" t="str">
        <f aca="false">'Army Information'!CO10</f>
        <v/>
      </c>
      <c r="P94" s="102"/>
      <c r="Q94" s="102"/>
      <c r="R94" s="112"/>
      <c r="S94" s="112"/>
      <c r="T94" s="112"/>
      <c r="U94" s="112"/>
      <c r="V94" s="112"/>
      <c r="W94" s="112"/>
      <c r="X94" s="112"/>
      <c r="Y94" s="112"/>
      <c r="Z94" s="112"/>
      <c r="AA94" s="113"/>
      <c r="AB94" s="113"/>
      <c r="AC94" s="93"/>
    </row>
    <row r="95" customFormat="false" ht="19.5" hidden="false" customHeight="true" outlineLevel="0" collapsed="false">
      <c r="B95" s="89" t="str">
        <f aca="false">UPPER('Army Information'!BT11)</f>
        <v>STEEDS</v>
      </c>
      <c r="C95" s="89"/>
      <c r="D95" s="89"/>
      <c r="E95" s="110" t="str">
        <f aca="false">'Army Information'!CF11</f>
        <v/>
      </c>
      <c r="F95" s="110" t="str">
        <f aca="false">'Army Information'!CG11</f>
        <v/>
      </c>
      <c r="G95" s="110" t="str">
        <f aca="false">'Army Information'!CH11</f>
        <v/>
      </c>
      <c r="H95" s="110" t="str">
        <f aca="false">'Army Information'!CI11</f>
        <v/>
      </c>
      <c r="I95" s="110" t="str">
        <f aca="false">'Army Information'!CJ11</f>
        <v/>
      </c>
      <c r="J95" s="110" t="str">
        <f aca="false">'Army Information'!CK11</f>
        <v/>
      </c>
      <c r="K95" s="110" t="str">
        <f aca="false">'Army Information'!CL11</f>
        <v/>
      </c>
      <c r="L95" s="110" t="str">
        <f aca="false">'Army Information'!CM11</f>
        <v/>
      </c>
      <c r="M95" s="110" t="str">
        <f aca="false">'Army Information'!CN11</f>
        <v/>
      </c>
      <c r="N95" s="110"/>
      <c r="O95" s="110" t="str">
        <f aca="false">'Army Information'!CO11</f>
        <v/>
      </c>
      <c r="P95" s="110"/>
      <c r="Q95" s="110"/>
      <c r="R95" s="112"/>
      <c r="S95" s="112"/>
      <c r="T95" s="112"/>
      <c r="U95" s="112"/>
      <c r="V95" s="112"/>
      <c r="W95" s="112"/>
      <c r="X95" s="112"/>
      <c r="Y95" s="112"/>
      <c r="Z95" s="112"/>
      <c r="AA95" s="113"/>
      <c r="AB95" s="113"/>
      <c r="AC95" s="101"/>
    </row>
    <row r="98" customFormat="false" ht="31.5" hidden="false" customHeight="true" outlineLevel="0" collapsed="false"/>
  </sheetData>
  <mergeCells count="258">
    <mergeCell ref="D4:O4"/>
    <mergeCell ref="Q4:R4"/>
    <mergeCell ref="S4:AB4"/>
    <mergeCell ref="D6:O6"/>
    <mergeCell ref="Q6:U6"/>
    <mergeCell ref="V6:AB6"/>
    <mergeCell ref="D10:H10"/>
    <mergeCell ref="I10:J10"/>
    <mergeCell ref="K10:M10"/>
    <mergeCell ref="Q10:R10"/>
    <mergeCell ref="B11:C11"/>
    <mergeCell ref="M11:N11"/>
    <mergeCell ref="B12:C12"/>
    <mergeCell ref="M12:N12"/>
    <mergeCell ref="P12:R12"/>
    <mergeCell ref="B13:C13"/>
    <mergeCell ref="M13:N13"/>
    <mergeCell ref="P13:R13"/>
    <mergeCell ref="Q14:T14"/>
    <mergeCell ref="C15:M15"/>
    <mergeCell ref="Q15:AB15"/>
    <mergeCell ref="Q16:R16"/>
    <mergeCell ref="C17:M17"/>
    <mergeCell ref="Q17:AB17"/>
    <mergeCell ref="Q18:R18"/>
    <mergeCell ref="C19:M19"/>
    <mergeCell ref="Q19:AB19"/>
    <mergeCell ref="D23:H23"/>
    <mergeCell ref="I23:J23"/>
    <mergeCell ref="K23:M23"/>
    <mergeCell ref="Q23:R23"/>
    <mergeCell ref="B24:C24"/>
    <mergeCell ref="M24:N24"/>
    <mergeCell ref="B25:C25"/>
    <mergeCell ref="M25:N25"/>
    <mergeCell ref="P25:R25"/>
    <mergeCell ref="B26:C26"/>
    <mergeCell ref="M26:N26"/>
    <mergeCell ref="P26:R26"/>
    <mergeCell ref="Q27:T27"/>
    <mergeCell ref="C28:M28"/>
    <mergeCell ref="Q28:AB28"/>
    <mergeCell ref="Q29:R29"/>
    <mergeCell ref="C30:M30"/>
    <mergeCell ref="Q30:AB30"/>
    <mergeCell ref="Q31:R31"/>
    <mergeCell ref="C32:M32"/>
    <mergeCell ref="Q32:AB32"/>
    <mergeCell ref="C36:AB36"/>
    <mergeCell ref="B37:E37"/>
    <mergeCell ref="F37:G37"/>
    <mergeCell ref="H37:AC37"/>
    <mergeCell ref="C38:E38"/>
    <mergeCell ref="F38:G38"/>
    <mergeCell ref="H38:AB38"/>
    <mergeCell ref="C39:E39"/>
    <mergeCell ref="F39:G39"/>
    <mergeCell ref="H39:AB39"/>
    <mergeCell ref="C40:E40"/>
    <mergeCell ref="F40:G40"/>
    <mergeCell ref="H40:AB40"/>
    <mergeCell ref="C41:E41"/>
    <mergeCell ref="F41:G41"/>
    <mergeCell ref="H41:AB41"/>
    <mergeCell ref="B42:E42"/>
    <mergeCell ref="F42:G42"/>
    <mergeCell ref="H42:AC42"/>
    <mergeCell ref="C45:AB45"/>
    <mergeCell ref="B46:D46"/>
    <mergeCell ref="M46:N46"/>
    <mergeCell ref="O46:Q46"/>
    <mergeCell ref="S46:V46"/>
    <mergeCell ref="W46:Z46"/>
    <mergeCell ref="AA46:AC46"/>
    <mergeCell ref="B47:D47"/>
    <mergeCell ref="M47:N47"/>
    <mergeCell ref="O47:Q47"/>
    <mergeCell ref="R47:R48"/>
    <mergeCell ref="S47:V48"/>
    <mergeCell ref="W47:Z48"/>
    <mergeCell ref="AA47:AB48"/>
    <mergeCell ref="B48:D48"/>
    <mergeCell ref="M48:N48"/>
    <mergeCell ref="O48:Q48"/>
    <mergeCell ref="B49:D49"/>
    <mergeCell ref="M49:N49"/>
    <mergeCell ref="O49:Q49"/>
    <mergeCell ref="R49:R50"/>
    <mergeCell ref="S49:V50"/>
    <mergeCell ref="W49:Z50"/>
    <mergeCell ref="AA49:AB50"/>
    <mergeCell ref="B50:D50"/>
    <mergeCell ref="M50:N50"/>
    <mergeCell ref="O50:Q50"/>
    <mergeCell ref="C57:AB57"/>
    <mergeCell ref="B58:D58"/>
    <mergeCell ref="M58:N58"/>
    <mergeCell ref="O58:Q58"/>
    <mergeCell ref="S58:V58"/>
    <mergeCell ref="W58:Z58"/>
    <mergeCell ref="AA58:AC58"/>
    <mergeCell ref="B59:D59"/>
    <mergeCell ref="M59:N59"/>
    <mergeCell ref="O59:Q59"/>
    <mergeCell ref="R59:R60"/>
    <mergeCell ref="S59:V60"/>
    <mergeCell ref="W59:Z60"/>
    <mergeCell ref="AA59:AB60"/>
    <mergeCell ref="B60:D60"/>
    <mergeCell ref="M60:N60"/>
    <mergeCell ref="O60:Q60"/>
    <mergeCell ref="B61:D61"/>
    <mergeCell ref="M61:N61"/>
    <mergeCell ref="O61:Q61"/>
    <mergeCell ref="R61:R62"/>
    <mergeCell ref="S61:V62"/>
    <mergeCell ref="W61:Z62"/>
    <mergeCell ref="AA61:AB62"/>
    <mergeCell ref="B62:D62"/>
    <mergeCell ref="M62:N62"/>
    <mergeCell ref="O62:Q62"/>
    <mergeCell ref="B63:D63"/>
    <mergeCell ref="M63:N63"/>
    <mergeCell ref="O63:Q63"/>
    <mergeCell ref="R63:R64"/>
    <mergeCell ref="S63:V64"/>
    <mergeCell ref="W63:Z64"/>
    <mergeCell ref="AA63:AB64"/>
    <mergeCell ref="B64:D64"/>
    <mergeCell ref="M64:N64"/>
    <mergeCell ref="O64:Q64"/>
    <mergeCell ref="B65:D65"/>
    <mergeCell ref="M65:N65"/>
    <mergeCell ref="O65:Q65"/>
    <mergeCell ref="R65:R66"/>
    <mergeCell ref="S65:V66"/>
    <mergeCell ref="W65:Z66"/>
    <mergeCell ref="AA65:AB66"/>
    <mergeCell ref="B66:D66"/>
    <mergeCell ref="M66:N66"/>
    <mergeCell ref="O66:Q66"/>
    <mergeCell ref="B67:D67"/>
    <mergeCell ref="M67:N67"/>
    <mergeCell ref="O67:Q67"/>
    <mergeCell ref="R67:R68"/>
    <mergeCell ref="S67:V68"/>
    <mergeCell ref="W67:Z68"/>
    <mergeCell ref="AA67:AB68"/>
    <mergeCell ref="B68:D68"/>
    <mergeCell ref="M68:N68"/>
    <mergeCell ref="O68:Q68"/>
    <mergeCell ref="B69:D69"/>
    <mergeCell ref="M69:N69"/>
    <mergeCell ref="O69:Q69"/>
    <mergeCell ref="R69:R70"/>
    <mergeCell ref="S69:V70"/>
    <mergeCell ref="W69:Z70"/>
    <mergeCell ref="AA69:AB70"/>
    <mergeCell ref="B70:D70"/>
    <mergeCell ref="M70:N70"/>
    <mergeCell ref="O70:Q70"/>
    <mergeCell ref="B71:D71"/>
    <mergeCell ref="M71:N71"/>
    <mergeCell ref="O71:Q71"/>
    <mergeCell ref="R71:R72"/>
    <mergeCell ref="S71:V72"/>
    <mergeCell ref="W71:Z72"/>
    <mergeCell ref="AA71:AB72"/>
    <mergeCell ref="B72:D72"/>
    <mergeCell ref="M72:N72"/>
    <mergeCell ref="O72:Q72"/>
    <mergeCell ref="C75:AB75"/>
    <mergeCell ref="B76:D76"/>
    <mergeCell ref="M76:N76"/>
    <mergeCell ref="O76:Q76"/>
    <mergeCell ref="S76:V76"/>
    <mergeCell ref="W76:Z76"/>
    <mergeCell ref="AA76:AC76"/>
    <mergeCell ref="B77:D77"/>
    <mergeCell ref="M77:N77"/>
    <mergeCell ref="O77:Q77"/>
    <mergeCell ref="R77:R78"/>
    <mergeCell ref="S77:V78"/>
    <mergeCell ref="W77:Z78"/>
    <mergeCell ref="AA77:AB78"/>
    <mergeCell ref="B78:D78"/>
    <mergeCell ref="M78:N78"/>
    <mergeCell ref="O78:Q78"/>
    <mergeCell ref="B79:D79"/>
    <mergeCell ref="M79:N79"/>
    <mergeCell ref="O79:Q79"/>
    <mergeCell ref="R79:R80"/>
    <mergeCell ref="S79:V80"/>
    <mergeCell ref="W79:Z80"/>
    <mergeCell ref="AA79:AB80"/>
    <mergeCell ref="B80:D80"/>
    <mergeCell ref="M80:N80"/>
    <mergeCell ref="O80:Q80"/>
    <mergeCell ref="B81:D81"/>
    <mergeCell ref="M81:N81"/>
    <mergeCell ref="O81:Q81"/>
    <mergeCell ref="R81:R82"/>
    <mergeCell ref="S81:V82"/>
    <mergeCell ref="W81:Z82"/>
    <mergeCell ref="AA81:AB82"/>
    <mergeCell ref="B82:D82"/>
    <mergeCell ref="M82:N82"/>
    <mergeCell ref="O82:Q82"/>
    <mergeCell ref="B83:D83"/>
    <mergeCell ref="M83:N83"/>
    <mergeCell ref="O83:Q83"/>
    <mergeCell ref="R83:R84"/>
    <mergeCell ref="S83:V84"/>
    <mergeCell ref="W83:Z84"/>
    <mergeCell ref="AA83:AB84"/>
    <mergeCell ref="B84:D84"/>
    <mergeCell ref="M84:N84"/>
    <mergeCell ref="O84:Q84"/>
    <mergeCell ref="B85:D85"/>
    <mergeCell ref="M85:N85"/>
    <mergeCell ref="O85:Q85"/>
    <mergeCell ref="R85:R86"/>
    <mergeCell ref="S85:V86"/>
    <mergeCell ref="W85:Z86"/>
    <mergeCell ref="AA85:AB86"/>
    <mergeCell ref="B86:D86"/>
    <mergeCell ref="M86:N86"/>
    <mergeCell ref="O86:Q86"/>
    <mergeCell ref="B87:D87"/>
    <mergeCell ref="M87:N87"/>
    <mergeCell ref="O87:Q87"/>
    <mergeCell ref="R87:R88"/>
    <mergeCell ref="S87:V88"/>
    <mergeCell ref="W87:Z88"/>
    <mergeCell ref="AA87:AB88"/>
    <mergeCell ref="B88:D88"/>
    <mergeCell ref="M88:N88"/>
    <mergeCell ref="O88:Q88"/>
    <mergeCell ref="C91:AB91"/>
    <mergeCell ref="B92:D92"/>
    <mergeCell ref="M92:N92"/>
    <mergeCell ref="O92:Q92"/>
    <mergeCell ref="S92:V92"/>
    <mergeCell ref="W92:Z92"/>
    <mergeCell ref="AA92:AC92"/>
    <mergeCell ref="B93:D93"/>
    <mergeCell ref="M93:N93"/>
    <mergeCell ref="O93:Q93"/>
    <mergeCell ref="R93:R95"/>
    <mergeCell ref="S93:V95"/>
    <mergeCell ref="W93:Z95"/>
    <mergeCell ref="AA93:AB95"/>
    <mergeCell ref="B94:D94"/>
    <mergeCell ref="M94:N94"/>
    <mergeCell ref="O94:Q94"/>
    <mergeCell ref="B95:D95"/>
    <mergeCell ref="M95:N95"/>
    <mergeCell ref="O95:Q95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56:26Z</dcterms:created>
  <dc:creator>WB</dc:creator>
  <dc:description/>
  <dc:language>en-US</dc:language>
  <cp:lastModifiedBy>Pete Allison</cp:lastModifiedBy>
  <cp:lastPrinted>2000-11-26T14:42:35Z</cp:lastPrinted>
  <cp:revision>0</cp:revision>
  <dc:subject/>
  <dc:title/>
</cp:coreProperties>
</file>